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 31.12.2023" sheetId="1" state="visible" r:id="rId2"/>
    <sheet name="IS 30.09.2023" sheetId="2" state="visible" r:id="rId3"/>
    <sheet name="IS 30.06.2023" sheetId="3" state="visible" r:id="rId4"/>
    <sheet name="IS 31.03.2023" sheetId="4" state="visible" r:id="rId5"/>
    <sheet name="IS 31.12.2022" sheetId="5" state="visible" r:id="rId6"/>
    <sheet name="Frais financiers 31.12.2022" sheetId="6" state="visible" r:id="rId7"/>
    <sheet name="IS 30.09.2022" sheetId="7" state="visible" r:id="rId8"/>
    <sheet name="Frais financiers 30.09.2022" sheetId="8" state="visible" r:id="rId9"/>
    <sheet name="IS 30.06.2022" sheetId="9" state="visible" r:id="rId10"/>
    <sheet name="Frais financiers 30.06.2022" sheetId="10" state="visible" r:id="rId11"/>
    <sheet name="IS 31.03.2022" sheetId="11" state="visible" r:id="rId12"/>
    <sheet name="Frais financiers 31.03.2022" sheetId="12" state="visible" r:id="rId13"/>
    <sheet name="IS 31.12.2021" sheetId="13" state="visible" r:id="rId14"/>
    <sheet name="Frais financiers 31.12.2021" sheetId="14" state="visible" r:id="rId15"/>
  </sheets>
  <externalReferences>
    <externalReference r:id="rId16"/>
  </externalReferences>
  <definedNames>
    <definedName function="false" hidden="false" localSheetId="8" name="_xlnm.Print_Area" vbProcedure="false">'IS 30.06.2022'!$A$1:$E$62</definedName>
    <definedName function="false" hidden="false" localSheetId="2" name="_xlnm.Print_Area" vbProcedure="false">'IS 30.06.2023'!$A$1:$E$62</definedName>
    <definedName function="false" hidden="false" localSheetId="6" name="_xlnm.Print_Area" vbProcedure="false">'IS 30.09.2022'!$A$1:$E$62</definedName>
    <definedName function="false" hidden="false" localSheetId="1" name="_xlnm.Print_Area" vbProcedure="false">'IS 30.09.2023'!$A$1:$E$62</definedName>
    <definedName function="false" hidden="false" localSheetId="10" name="_xlnm.Print_Area" vbProcedure="false">'IS 31.03.2022'!$A$1:$E$62</definedName>
    <definedName function="false" hidden="false" localSheetId="3" name="_xlnm.Print_Area" vbProcedure="false">'IS 31.03.2023'!$A$1:$E$62</definedName>
    <definedName function="false" hidden="false" localSheetId="12" name="_xlnm.Print_Area" vbProcedure="false">'IS 31.12.2021'!$A$1:$E$62</definedName>
    <definedName function="false" hidden="false" localSheetId="4" name="_xlnm.Print_Area" vbProcedure="false">'IS 31.12.2022'!$A$1:$E$62</definedName>
    <definedName function="false" hidden="false" localSheetId="0" name="_xlnm.Print_Area" vbProcedure="false">'IS 31.12.2023'!$A$1:$E$62</definedName>
    <definedName function="false" hidden="false" name="Excel_BuiltIn_Database" vbProcedure="false">[1]Variation!$B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94"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1 décembre 2023</t>
    </r>
  </si>
  <si>
    <t xml:space="preserve">Résultat comptable : (avant impôt)</t>
  </si>
  <si>
    <t xml:space="preserve"> (dont Crédit d'Impôt)</t>
  </si>
  <si>
    <t xml:space="preserve">Réintégrations:</t>
  </si>
  <si>
    <t xml:space="preserve">Amortissements excédentaires sur véhicule (- de 5 ans)</t>
  </si>
  <si>
    <t xml:space="preserve">Taxe sur les véhicules de tourismes</t>
  </si>
  <si>
    <r>
      <rPr>
        <sz val="10"/>
        <rFont val="Arial"/>
        <family val="2"/>
      </rPr>
      <t xml:space="preserve">Provision Organic</t>
    </r>
    <r>
      <rPr>
        <sz val="10"/>
        <color rgb="FFFF0000"/>
        <rFont val="Arial"/>
        <family val="2"/>
      </rPr>
      <t xml:space="preserve"> 2022</t>
    </r>
  </si>
  <si>
    <t xml:space="preserve">Provision sur les films en cours</t>
  </si>
  <si>
    <t xml:space="preserve">Provision sur les pertes de change</t>
  </si>
  <si>
    <t xml:space="preserve">Provision pour risques</t>
  </si>
  <si>
    <r>
      <rPr>
        <sz val="10"/>
        <rFont val="Arial"/>
        <family val="2"/>
      </rPr>
      <t xml:space="preserve">Effort à la construction </t>
    </r>
    <r>
      <rPr>
        <sz val="10"/>
        <color rgb="FFFF0000"/>
        <rFont val="Arial"/>
        <family val="2"/>
      </rPr>
      <t xml:space="preserve">2022</t>
    </r>
  </si>
  <si>
    <t xml:space="preserve">Amendes et pénalités</t>
  </si>
  <si>
    <t xml:space="preserve">Intérêts non déductibles</t>
  </si>
  <si>
    <t xml:space="preserve">Terminés au 31/12/2022</t>
  </si>
  <si>
    <t xml:space="preserve">Impôt Société</t>
  </si>
  <si>
    <r>
      <rPr>
        <sz val="10"/>
        <rFont val="Arial"/>
        <family val="2"/>
      </rPr>
      <t xml:space="preserve">Ecart de conversion - actif - </t>
    </r>
    <r>
      <rPr>
        <sz val="10"/>
        <color rgb="FFFF0000"/>
        <rFont val="Arial"/>
        <family val="2"/>
      </rPr>
      <t xml:space="preserve">2021</t>
    </r>
  </si>
  <si>
    <r>
      <rPr>
        <sz val="10"/>
        <rFont val="Arial"/>
        <family val="2"/>
      </rPr>
      <t xml:space="preserve">Ecart de conversion - passif - </t>
    </r>
    <r>
      <rPr>
        <sz val="10"/>
        <color rgb="FFFF0000"/>
        <rFont val="Arial"/>
        <family val="2"/>
      </rPr>
      <t xml:space="preserve">2022</t>
    </r>
  </si>
  <si>
    <r>
      <rPr>
        <sz val="10"/>
        <rFont val="Arial"/>
        <family val="2"/>
      </rPr>
      <t xml:space="preserve">Ecart d'évaluation sur titres d'OPCVM </t>
    </r>
    <r>
      <rPr>
        <sz val="10"/>
        <color rgb="FFFF0000"/>
        <rFont val="Arial"/>
        <family val="2"/>
      </rPr>
      <t xml:space="preserve">2022</t>
    </r>
  </si>
  <si>
    <t xml:space="preserve">Déductions:</t>
  </si>
  <si>
    <r>
      <rPr>
        <sz val="10"/>
        <rFont val="Arial"/>
        <family val="2"/>
      </rPr>
      <t xml:space="preserve">Provision Organic </t>
    </r>
    <r>
      <rPr>
        <sz val="10"/>
        <color rgb="FFFF0000"/>
        <rFont val="Arial"/>
        <family val="2"/>
      </rPr>
      <t xml:space="preserve">2021</t>
    </r>
  </si>
  <si>
    <r>
      <rPr>
        <sz val="10"/>
        <rFont val="Arial"/>
        <family val="2"/>
      </rPr>
      <t xml:space="preserve">Effort à la construction </t>
    </r>
    <r>
      <rPr>
        <sz val="10"/>
        <color rgb="FFFF0000"/>
        <rFont val="Arial"/>
        <family val="2"/>
      </rPr>
      <t xml:space="preserve">2021</t>
    </r>
  </si>
  <si>
    <t xml:space="preserve">Reprise provision sur les films en cours</t>
  </si>
  <si>
    <t xml:space="preserve">Reprise provision sur les pertes de change</t>
  </si>
  <si>
    <r>
      <rPr>
        <sz val="10"/>
        <rFont val="Arial"/>
        <family val="2"/>
      </rPr>
      <t xml:space="preserve">Ecart de conversion - actif - </t>
    </r>
    <r>
      <rPr>
        <sz val="10"/>
        <color rgb="FFFF0000"/>
        <rFont val="Arial"/>
        <family val="2"/>
      </rPr>
      <t xml:space="preserve">2022</t>
    </r>
  </si>
  <si>
    <r>
      <rPr>
        <sz val="10"/>
        <rFont val="Arial"/>
        <family val="2"/>
      </rPr>
      <t xml:space="preserve">Ecart de conversion - passif -</t>
    </r>
    <r>
      <rPr>
        <sz val="10"/>
        <color rgb="FFFF0000"/>
        <rFont val="Arial"/>
        <family val="2"/>
      </rPr>
      <t xml:space="preserve"> 2021</t>
    </r>
  </si>
  <si>
    <r>
      <rPr>
        <sz val="10"/>
        <rFont val="Arial"/>
        <family val="2"/>
      </rPr>
      <t xml:space="preserve">Ecart d'évaluation sur titres d'OPCVM</t>
    </r>
    <r>
      <rPr>
        <sz val="10"/>
        <color rgb="FFFF0000"/>
        <rFont val="Arial"/>
        <family val="2"/>
      </rPr>
      <t xml:space="preserve"> 2021</t>
    </r>
  </si>
  <si>
    <t xml:space="preserve">Fonds de solidarité Covid</t>
  </si>
  <si>
    <t xml:space="preserve">Crédit d'impôt Cinéma</t>
  </si>
  <si>
    <t xml:space="preserve">Résultat fiscal (avant imputation):</t>
  </si>
  <si>
    <t xml:space="preserve">Déficit de l'exercice reporté en arrière</t>
  </si>
  <si>
    <t xml:space="preserve">Déficits antérieurs imputés sur les résultats de l'exercice</t>
  </si>
  <si>
    <t xml:space="preserve">Résultat fiscal (après imputation):</t>
  </si>
  <si>
    <t xml:space="preserve">Impôt sur les bénéfices :</t>
  </si>
  <si>
    <t xml:space="preserve">CA &lt; 7.630 K€ + capital libéré détenu à 75% par des personnes.</t>
  </si>
  <si>
    <t xml:space="preserve">Base</t>
  </si>
  <si>
    <t xml:space="preserve">Acomptes déjà versé</t>
  </si>
  <si>
    <t xml:space="preserve">Capital</t>
  </si>
  <si>
    <t xml:space="preserve">Reste à payer</t>
  </si>
  <si>
    <t xml:space="preserve">Contribution 3,30% sur I.S.:</t>
  </si>
  <si>
    <t xml:space="preserve">Abattement de 763 K€ sur 12 mois</t>
  </si>
  <si>
    <t xml:space="preserve">Résultat comptable : (aprés impôt)</t>
  </si>
  <si>
    <t xml:space="preserve">Cumul résultat</t>
  </si>
  <si>
    <t xml:space="preserve">Compte 695000</t>
  </si>
  <si>
    <t xml:space="preserve">Cumul résultat fiscal</t>
  </si>
  <si>
    <t xml:space="preserve">Compte 444 . . .</t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0 septembre 2023</t>
    </r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0 juin 2023</t>
    </r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1 mars 2023</t>
    </r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1 décembre 2022</t>
    </r>
  </si>
  <si>
    <t xml:space="preserve">CHI-FOU-MI PRODUCTIONS</t>
  </si>
  <si>
    <t xml:space="preserve">Réintégration des frais financiers - 2022</t>
  </si>
  <si>
    <t xml:space="preserve">Déductions (2058A - XG)</t>
  </si>
  <si>
    <t xml:space="preserve">Amortissements</t>
  </si>
  <si>
    <t xml:space="preserve">VNC</t>
  </si>
  <si>
    <t xml:space="preserve">Réintégrations (2058A - WQ)</t>
  </si>
  <si>
    <t xml:space="preserve">Total déduit</t>
  </si>
  <si>
    <t xml:space="preserve">Total réintégré</t>
  </si>
  <si>
    <t xml:space="preserve">Net</t>
  </si>
  <si>
    <t xml:space="preserve">Film</t>
  </si>
  <si>
    <t xml:space="preserve">Valeur brute immobilisée</t>
  </si>
  <si>
    <t xml:space="preserve">Frais financiers incorporés </t>
  </si>
  <si>
    <t xml:space="preserve">%</t>
  </si>
  <si>
    <t xml:space="preserve">LM</t>
  </si>
  <si>
    <t xml:space="preserve">La marche</t>
  </si>
  <si>
    <t xml:space="preserve">Blood Ties</t>
  </si>
  <si>
    <t xml:space="preserve">M</t>
  </si>
  <si>
    <t xml:space="preserve">Carnivores</t>
  </si>
  <si>
    <t xml:space="preserve">Mon ket</t>
  </si>
  <si>
    <t xml:space="preserve">Le grand bain</t>
  </si>
  <si>
    <t xml:space="preserve">Pupille</t>
  </si>
  <si>
    <t xml:space="preserve">Elle l'adore</t>
  </si>
  <si>
    <t xml:space="preserve">Mandibules</t>
  </si>
  <si>
    <t xml:space="preserve">En passant pécho</t>
  </si>
  <si>
    <t xml:space="preserve">Bac Nord</t>
  </si>
  <si>
    <t xml:space="preserve">L'Echappée</t>
  </si>
  <si>
    <t xml:space="preserve">CM</t>
  </si>
  <si>
    <t xml:space="preserve">Voisin-Voisin</t>
  </si>
  <si>
    <t xml:space="preserve">Autotune</t>
  </si>
  <si>
    <t xml:space="preserve">La béquille</t>
  </si>
  <si>
    <t xml:space="preserve">Oubli 2019</t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0 septembre 2022</t>
    </r>
  </si>
  <si>
    <t xml:space="preserve">Provision dépréciation de titres</t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0 juin 2022</t>
    </r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1 mars 2022</t>
    </r>
  </si>
  <si>
    <r>
      <rPr>
        <b val="true"/>
        <u val="single"/>
        <sz val="14"/>
        <rFont val="Arial"/>
        <family val="2"/>
      </rPr>
      <t xml:space="preserve">Détermination du résultat fiscal au</t>
    </r>
    <r>
      <rPr>
        <b val="true"/>
        <u val="single"/>
        <sz val="14"/>
        <color rgb="FFFF0000"/>
        <rFont val="Arial"/>
        <family val="2"/>
      </rPr>
      <t xml:space="preserve"> 31 décembre 2021</t>
    </r>
  </si>
  <si>
    <r>
      <rPr>
        <sz val="10"/>
        <rFont val="Arial"/>
        <family val="2"/>
      </rPr>
      <t xml:space="preserve">Provision Organic</t>
    </r>
    <r>
      <rPr>
        <sz val="10"/>
        <color rgb="FFFF0000"/>
        <rFont val="Arial"/>
        <family val="2"/>
      </rPr>
      <t xml:space="preserve"> 2021</t>
    </r>
  </si>
  <si>
    <r>
      <rPr>
        <sz val="10"/>
        <rFont val="Arial"/>
        <family val="2"/>
      </rPr>
      <t xml:space="preserve">Ecart de conversion - actif - </t>
    </r>
    <r>
      <rPr>
        <sz val="10"/>
        <color rgb="FFFF0000"/>
        <rFont val="Arial"/>
        <family val="2"/>
      </rPr>
      <t xml:space="preserve">2020</t>
    </r>
  </si>
  <si>
    <r>
      <rPr>
        <sz val="10"/>
        <rFont val="Arial"/>
        <family val="2"/>
      </rPr>
      <t xml:space="preserve">Ecart de conversion - passif - </t>
    </r>
    <r>
      <rPr>
        <sz val="10"/>
        <color rgb="FFFF0000"/>
        <rFont val="Arial"/>
        <family val="2"/>
      </rPr>
      <t xml:space="preserve">2021</t>
    </r>
  </si>
  <si>
    <r>
      <rPr>
        <sz val="10"/>
        <rFont val="Arial"/>
        <family val="2"/>
      </rPr>
      <t xml:space="preserve">Ecart d'évaluation sur titres d'OPCVM </t>
    </r>
    <r>
      <rPr>
        <sz val="10"/>
        <color rgb="FFFF0000"/>
        <rFont val="Arial"/>
        <family val="2"/>
      </rPr>
      <t xml:space="preserve">2021</t>
    </r>
  </si>
  <si>
    <r>
      <rPr>
        <sz val="10"/>
        <rFont val="Arial"/>
        <family val="2"/>
      </rPr>
      <t xml:space="preserve">Provision Organic </t>
    </r>
    <r>
      <rPr>
        <sz val="10"/>
        <color rgb="FFFF0000"/>
        <rFont val="Arial"/>
        <family val="2"/>
      </rPr>
      <t xml:space="preserve">2020</t>
    </r>
  </si>
  <si>
    <r>
      <rPr>
        <sz val="10"/>
        <rFont val="Arial"/>
        <family val="2"/>
      </rPr>
      <t xml:space="preserve">Effort à la construction </t>
    </r>
    <r>
      <rPr>
        <sz val="10"/>
        <color rgb="FFFF0000"/>
        <rFont val="Arial"/>
        <family val="2"/>
      </rPr>
      <t xml:space="preserve">2020</t>
    </r>
  </si>
  <si>
    <r>
      <rPr>
        <sz val="10"/>
        <rFont val="Arial"/>
        <family val="2"/>
      </rPr>
      <t xml:space="preserve">Ecart de conversion - passif -</t>
    </r>
    <r>
      <rPr>
        <sz val="10"/>
        <color rgb="FFFF0000"/>
        <rFont val="Arial"/>
        <family val="2"/>
      </rPr>
      <t xml:space="preserve"> 2020</t>
    </r>
  </si>
  <si>
    <r>
      <rPr>
        <sz val="10"/>
        <rFont val="Arial"/>
        <family val="2"/>
      </rPr>
      <t xml:space="preserve">Ecart d'évaluation sur titres d'OPCVM</t>
    </r>
    <r>
      <rPr>
        <sz val="10"/>
        <color rgb="FFFF0000"/>
        <rFont val="Arial"/>
        <family val="2"/>
      </rPr>
      <t xml:space="preserve"> 2020</t>
    </r>
  </si>
  <si>
    <t xml:space="preserve">Réintégration des frais financiers - 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-;\-* #,##0.00\ _F_-;_-* \-??\ _F_-;_-@_-"/>
    <numFmt numFmtId="166" formatCode="0%"/>
    <numFmt numFmtId="167" formatCode="#,##0;\(#,##0\)"/>
    <numFmt numFmtId="168" formatCode="#,##0.00;\(#,##0.00\)"/>
    <numFmt numFmtId="169" formatCode="0.00%"/>
    <numFmt numFmtId="170" formatCode="#,##0.00"/>
    <numFmt numFmtId="171" formatCode="0.0%"/>
    <numFmt numFmtId="172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FF0000"/>
      <name val="Arial"/>
      <family val="2"/>
    </font>
    <font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8"/>
      <name val="Calibri"/>
      <family val="2"/>
    </font>
    <font>
      <b val="true"/>
      <i val="true"/>
      <sz val="24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Pourcentag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0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1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2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3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4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5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6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7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8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9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10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11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12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13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14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15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22</xdr:row>
      <xdr:rowOff>28800</xdr:rowOff>
    </xdr:from>
    <xdr:to>
      <xdr:col>3</xdr:col>
      <xdr:colOff>375120</xdr:colOff>
      <xdr:row>22</xdr:row>
      <xdr:rowOff>28800</xdr:rowOff>
    </xdr:to>
    <xdr:sp>
      <xdr:nvSpPr>
        <xdr:cNvPr id="16" name="Line 1"/>
        <xdr:cNvSpPr/>
      </xdr:nvSpPr>
      <xdr:spPr>
        <a:xfrm>
          <a:off x="3823920" y="373608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040</xdr:colOff>
      <xdr:row>37</xdr:row>
      <xdr:rowOff>28800</xdr:rowOff>
    </xdr:from>
    <xdr:to>
      <xdr:col>3</xdr:col>
      <xdr:colOff>375120</xdr:colOff>
      <xdr:row>37</xdr:row>
      <xdr:rowOff>28800</xdr:rowOff>
    </xdr:to>
    <xdr:sp>
      <xdr:nvSpPr>
        <xdr:cNvPr id="17" name="Line 2"/>
        <xdr:cNvSpPr/>
      </xdr:nvSpPr>
      <xdr:spPr>
        <a:xfrm>
          <a:off x="3823920" y="6193440"/>
          <a:ext cx="316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ur/documents/Bilans/T&#233;l&#233;cip/Cea%20T&#233;l&#233;cip%2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  <sheetName val="Cpte Rt"/>
      <sheetName val="Ventil.Charges"/>
      <sheetName val="Variation"/>
      <sheetName val="Recettes"/>
      <sheetName val="Rt fiscal"/>
      <sheetName val="Amt.films"/>
      <sheetName val="Explicat.résult"/>
      <sheetName val="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E5" activeCellId="0" sqref="E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v>5154152.85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9" t="n">
        <v>154534.53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9" t="n">
        <v>0</v>
      </c>
      <c r="E12" s="17"/>
    </row>
    <row r="13" customFormat="false" ht="12.9" hidden="false" customHeight="true" outlineLevel="0" collapsed="false">
      <c r="A13" s="1" t="s">
        <v>9</v>
      </c>
      <c r="B13" s="16"/>
      <c r="C13" s="16"/>
      <c r="D13" s="19" t="n">
        <v>0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9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9" t="n">
        <f aca="false">1312.5+2874</f>
        <v>4186.5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20" t="n">
        <v>0</v>
      </c>
      <c r="E16" s="17" t="s">
        <v>13</v>
      </c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158721.03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679707.61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22" t="n">
        <f aca="false">+'Frais financiers 31.12.2022'!J25</f>
        <v>0</v>
      </c>
      <c r="E33" s="17" t="s">
        <v>13</v>
      </c>
    </row>
    <row r="34" customFormat="false" ht="12.9" hidden="false" customHeight="true" outlineLevel="0" collapsed="false">
      <c r="A34" s="15" t="s">
        <v>26</v>
      </c>
      <c r="D34" s="19" t="n">
        <v>42485</v>
      </c>
    </row>
    <row r="35" customFormat="false" ht="12.9" hidden="false" customHeight="true" outlineLevel="0" collapsed="false">
      <c r="A35" s="15" t="s">
        <v>27</v>
      </c>
      <c r="D35" s="19" t="n">
        <f aca="false">1748411+3872480</f>
        <v>5620891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6343083.61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1030209.73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1030209.73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5154152.85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4593411.09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2'!B61+E43</f>
        <v>-7465269.58164899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>
      <c r="B63" s="2"/>
    </row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66"/>
    <col collapsed="false" customWidth="true" hidden="false" outlineLevel="0" max="4" min="4" style="49" width="7.66"/>
    <col collapsed="false" customWidth="true" hidden="false" outlineLevel="0" max="26" min="5" style="0" width="10.66"/>
  </cols>
  <sheetData>
    <row r="1" customFormat="false" ht="23.4" hidden="false" customHeight="false" outlineLevel="0" collapsed="false">
      <c r="A1" s="50" t="s">
        <v>49</v>
      </c>
    </row>
    <row r="2" customFormat="false" ht="31.2" hidden="false" customHeight="false" outlineLevel="0" collapsed="false">
      <c r="A2" s="50" t="s">
        <v>50</v>
      </c>
      <c r="B2" s="51"/>
      <c r="C2" s="51"/>
      <c r="D2" s="52"/>
      <c r="E2" s="53"/>
      <c r="F2" s="53"/>
      <c r="G2" s="54"/>
      <c r="H2" s="54"/>
      <c r="I2" s="54"/>
      <c r="J2" s="54"/>
      <c r="K2" s="55"/>
      <c r="L2" s="55"/>
      <c r="M2" s="55"/>
      <c r="N2" s="54"/>
      <c r="O2" s="54"/>
      <c r="P2" s="54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14.4" hidden="false" customHeight="false" outlineLevel="0" collapsed="false">
      <c r="B3" s="57"/>
      <c r="C3" s="57"/>
      <c r="D3" s="58"/>
      <c r="E3" s="59"/>
      <c r="F3" s="59"/>
      <c r="G3" s="60"/>
      <c r="H3" s="60"/>
      <c r="I3" s="60"/>
      <c r="J3" s="60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</row>
    <row r="4" customFormat="false" ht="14.4" hidden="false" customHeight="false" outlineLevel="0" collapsed="false">
      <c r="A4" s="62"/>
      <c r="B4" s="63"/>
      <c r="C4" s="63"/>
      <c r="D4" s="64"/>
      <c r="E4" s="65"/>
      <c r="F4" s="65"/>
      <c r="G4" s="66"/>
      <c r="H4" s="66"/>
      <c r="I4" s="66"/>
      <c r="J4" s="66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</row>
    <row r="5" customFormat="false" ht="14.4" hidden="false" customHeight="true" outlineLevel="0" collapsed="false">
      <c r="A5" s="67"/>
      <c r="B5" s="67"/>
      <c r="C5" s="67"/>
      <c r="D5" s="68"/>
      <c r="E5" s="69" t="s">
        <v>51</v>
      </c>
      <c r="F5" s="69"/>
      <c r="G5" s="69"/>
      <c r="H5" s="69"/>
      <c r="I5" s="69"/>
      <c r="J5" s="69"/>
      <c r="K5" s="70" t="s">
        <v>52</v>
      </c>
      <c r="L5" s="70"/>
      <c r="M5" s="70"/>
      <c r="N5" s="70"/>
      <c r="O5" s="70"/>
      <c r="P5" s="70"/>
      <c r="Q5" s="71" t="s">
        <v>53</v>
      </c>
      <c r="R5" s="72" t="s">
        <v>54</v>
      </c>
      <c r="S5" s="72"/>
      <c r="T5" s="72"/>
      <c r="U5" s="72"/>
      <c r="V5" s="72"/>
      <c r="W5" s="72"/>
      <c r="X5" s="73" t="s">
        <v>55</v>
      </c>
      <c r="Y5" s="74" t="s">
        <v>56</v>
      </c>
      <c r="Z5" s="74" t="s">
        <v>57</v>
      </c>
    </row>
    <row r="6" customFormat="false" ht="41.4" hidden="false" customHeight="false" outlineLevel="0" collapsed="false">
      <c r="A6" s="75" t="s">
        <v>58</v>
      </c>
      <c r="B6" s="76" t="s">
        <v>59</v>
      </c>
      <c r="C6" s="77" t="s">
        <v>60</v>
      </c>
      <c r="D6" s="78" t="s">
        <v>61</v>
      </c>
      <c r="E6" s="79" t="n">
        <v>2017</v>
      </c>
      <c r="F6" s="79" t="n">
        <v>2018</v>
      </c>
      <c r="G6" s="79" t="n">
        <v>2019</v>
      </c>
      <c r="H6" s="79" t="n">
        <v>2020</v>
      </c>
      <c r="I6" s="79" t="n">
        <v>2021</v>
      </c>
      <c r="J6" s="79" t="n">
        <v>2022</v>
      </c>
      <c r="K6" s="76" t="n">
        <v>2017</v>
      </c>
      <c r="L6" s="76" t="n">
        <v>2018</v>
      </c>
      <c r="M6" s="76" t="n">
        <v>2019</v>
      </c>
      <c r="N6" s="76" t="n">
        <v>2020</v>
      </c>
      <c r="O6" s="76" t="n">
        <v>2021</v>
      </c>
      <c r="P6" s="76" t="n">
        <v>2022</v>
      </c>
      <c r="Q6" s="71"/>
      <c r="R6" s="80" t="n">
        <v>2017</v>
      </c>
      <c r="S6" s="81" t="n">
        <v>2018</v>
      </c>
      <c r="T6" s="81" t="n">
        <v>2019</v>
      </c>
      <c r="U6" s="81" t="n">
        <v>2020</v>
      </c>
      <c r="V6" s="81" t="n">
        <v>2021</v>
      </c>
      <c r="W6" s="81" t="n">
        <v>2022</v>
      </c>
      <c r="X6" s="73"/>
      <c r="Y6" s="74"/>
      <c r="Z6" s="74"/>
    </row>
    <row r="7" customFormat="false" ht="14.4" hidden="false" customHeight="false" outlineLevel="0" collapsed="false">
      <c r="A7" s="82" t="s">
        <v>62</v>
      </c>
      <c r="B7" s="83"/>
      <c r="C7" s="84"/>
      <c r="D7" s="85"/>
      <c r="E7" s="86"/>
      <c r="F7" s="86"/>
      <c r="G7" s="87"/>
      <c r="H7" s="87"/>
      <c r="I7" s="87"/>
      <c r="J7" s="87"/>
      <c r="K7" s="83"/>
      <c r="L7" s="83"/>
      <c r="M7" s="83"/>
      <c r="N7" s="83"/>
      <c r="O7" s="83"/>
      <c r="P7" s="83"/>
      <c r="Q7" s="88"/>
      <c r="R7" s="89"/>
      <c r="S7" s="90"/>
      <c r="T7" s="91"/>
      <c r="U7" s="90"/>
      <c r="V7" s="90"/>
      <c r="W7" s="90"/>
      <c r="X7" s="82"/>
      <c r="Y7" s="84"/>
      <c r="Z7" s="84"/>
    </row>
    <row r="8" customFormat="false" ht="14.4" hidden="false" customHeight="false" outlineLevel="0" collapsed="false">
      <c r="A8" s="92" t="s">
        <v>63</v>
      </c>
      <c r="B8" s="93" t="n">
        <v>6216096.8</v>
      </c>
      <c r="C8" s="94" t="n">
        <v>0</v>
      </c>
      <c r="D8" s="95" t="n">
        <f aca="false">IF(B8=0,0,C8/B8)</f>
        <v>0</v>
      </c>
      <c r="E8" s="96" t="n">
        <f aca="false">C8</f>
        <v>0</v>
      </c>
      <c r="F8" s="96"/>
      <c r="G8" s="97"/>
      <c r="H8" s="97"/>
      <c r="I8" s="97"/>
      <c r="J8" s="97"/>
      <c r="K8" s="93" t="n">
        <v>6216096.8</v>
      </c>
      <c r="L8" s="93"/>
      <c r="M8" s="93"/>
      <c r="N8" s="93"/>
      <c r="O8" s="93"/>
      <c r="P8" s="93"/>
      <c r="Q8" s="98" t="n">
        <f aca="false">B8-SUM(K8:P8)</f>
        <v>0</v>
      </c>
      <c r="R8" s="99" t="n">
        <f aca="false">K8*$D8</f>
        <v>0</v>
      </c>
      <c r="S8" s="100" t="n">
        <f aca="false">L8*$D8</f>
        <v>0</v>
      </c>
      <c r="T8" s="101" t="n">
        <f aca="false">M8*$D8</f>
        <v>0</v>
      </c>
      <c r="U8" s="102" t="n">
        <f aca="false">N8*$D8</f>
        <v>0</v>
      </c>
      <c r="V8" s="102" t="n">
        <f aca="false">P8*$D8</f>
        <v>0</v>
      </c>
      <c r="W8" s="103"/>
      <c r="X8" s="104" t="n">
        <f aca="false">SUM(E8:J8)</f>
        <v>0</v>
      </c>
      <c r="Y8" s="94" t="n">
        <f aca="false">SUM(R8:W8)</f>
        <v>0</v>
      </c>
      <c r="Z8" s="94" t="n">
        <f aca="false">X8-Y8</f>
        <v>0</v>
      </c>
    </row>
    <row r="9" customFormat="false" ht="14.4" hidden="false" customHeight="false" outlineLevel="0" collapsed="false">
      <c r="A9" s="92" t="s">
        <v>64</v>
      </c>
      <c r="B9" s="93" t="n">
        <v>0</v>
      </c>
      <c r="C9" s="94" t="n">
        <v>0</v>
      </c>
      <c r="D9" s="95" t="n">
        <f aca="false">IF(B9=0,0,C9/B9)</f>
        <v>0</v>
      </c>
      <c r="E9" s="96" t="n">
        <f aca="false">C9</f>
        <v>0</v>
      </c>
      <c r="F9" s="96"/>
      <c r="G9" s="97"/>
      <c r="H9" s="97"/>
      <c r="I9" s="97"/>
      <c r="J9" s="97"/>
      <c r="K9" s="93" t="n">
        <v>0</v>
      </c>
      <c r="L9" s="93"/>
      <c r="M9" s="93"/>
      <c r="N9" s="93"/>
      <c r="O9" s="93"/>
      <c r="P9" s="93"/>
      <c r="Q9" s="98" t="n">
        <f aca="false">B9-SUM(K9:P9)</f>
        <v>0</v>
      </c>
      <c r="R9" s="99" t="n">
        <f aca="false">K9*$D9</f>
        <v>0</v>
      </c>
      <c r="S9" s="100" t="n">
        <f aca="false">L9*$D9</f>
        <v>0</v>
      </c>
      <c r="T9" s="101" t="n">
        <f aca="false">M9*$D9</f>
        <v>0</v>
      </c>
      <c r="U9" s="102" t="n">
        <f aca="false">N9*$D9</f>
        <v>0</v>
      </c>
      <c r="V9" s="102" t="n">
        <f aca="false">P9*$D9</f>
        <v>0</v>
      </c>
      <c r="W9" s="103"/>
      <c r="X9" s="104" t="n">
        <f aca="false">SUM(E9:J9)</f>
        <v>0</v>
      </c>
      <c r="Y9" s="94" t="n">
        <f aca="false">SUM(R9:W9)</f>
        <v>0</v>
      </c>
      <c r="Z9" s="94" t="n">
        <f aca="false">X9-Y9</f>
        <v>0</v>
      </c>
    </row>
    <row r="10" customFormat="false" ht="14.4" hidden="false" customHeight="false" outlineLevel="0" collapsed="false">
      <c r="A10" s="92" t="s">
        <v>65</v>
      </c>
      <c r="B10" s="93" t="n">
        <v>3384594.85</v>
      </c>
      <c r="C10" s="94" t="n">
        <v>180000</v>
      </c>
      <c r="D10" s="95" t="n">
        <f aca="false">IF(B10=0,0,C10/B10)</f>
        <v>0.053182140840284</v>
      </c>
      <c r="E10" s="96" t="n">
        <f aca="false">C10</f>
        <v>180000</v>
      </c>
      <c r="F10" s="96"/>
      <c r="G10" s="97"/>
      <c r="H10" s="97"/>
      <c r="I10" s="97"/>
      <c r="J10" s="97"/>
      <c r="K10" s="93" t="n">
        <v>3384594.85</v>
      </c>
      <c r="L10" s="93"/>
      <c r="M10" s="93"/>
      <c r="N10" s="93"/>
      <c r="O10" s="93"/>
      <c r="P10" s="93"/>
      <c r="Q10" s="98" t="n">
        <f aca="false">B10-SUM(K10:P10)</f>
        <v>0</v>
      </c>
      <c r="R10" s="99" t="n">
        <f aca="false">K10*$D10</f>
        <v>180000</v>
      </c>
      <c r="S10" s="100" t="n">
        <f aca="false">L10*$D10</f>
        <v>0</v>
      </c>
      <c r="T10" s="101" t="n">
        <f aca="false">M10*$D10</f>
        <v>0</v>
      </c>
      <c r="U10" s="102" t="n">
        <f aca="false">N10*$D10</f>
        <v>0</v>
      </c>
      <c r="V10" s="102" t="n">
        <f aca="false">P10*$D10</f>
        <v>0</v>
      </c>
      <c r="W10" s="103"/>
      <c r="X10" s="104" t="n">
        <f aca="false">SUM(E10:J10)</f>
        <v>180000</v>
      </c>
      <c r="Y10" s="94" t="n">
        <f aca="false">SUM(R10:W10)</f>
        <v>180000</v>
      </c>
      <c r="Z10" s="94" t="n">
        <f aca="false">X10-Y10</f>
        <v>0</v>
      </c>
    </row>
    <row r="11" customFormat="false" ht="14.4" hidden="false" customHeight="false" outlineLevel="0" collapsed="false">
      <c r="A11" s="92" t="s">
        <v>66</v>
      </c>
      <c r="B11" s="105" t="n">
        <v>2563570.6</v>
      </c>
      <c r="C11" s="106" t="n">
        <v>170000</v>
      </c>
      <c r="D11" s="95" t="n">
        <f aca="false">IF(B11=0,0,C11/B11)</f>
        <v>0.0663137578500861</v>
      </c>
      <c r="E11" s="107"/>
      <c r="F11" s="107" t="n">
        <f aca="false">C11</f>
        <v>170000</v>
      </c>
      <c r="G11" s="108"/>
      <c r="H11" s="108"/>
      <c r="I11" s="108"/>
      <c r="J11" s="108"/>
      <c r="K11" s="105"/>
      <c r="L11" s="105" t="n">
        <v>1495511.32</v>
      </c>
      <c r="M11" s="105" t="n">
        <v>93737.93</v>
      </c>
      <c r="N11" s="105" t="n">
        <v>823560.31</v>
      </c>
      <c r="O11" s="105" t="n">
        <v>150761.04</v>
      </c>
      <c r="P11" s="93"/>
      <c r="Q11" s="98" t="n">
        <f aca="false">B11-SUM(K11:P11)</f>
        <v>0</v>
      </c>
      <c r="R11" s="109" t="n">
        <f aca="false">K11*$D11</f>
        <v>0</v>
      </c>
      <c r="S11" s="102" t="n">
        <f aca="false">L11*$D11</f>
        <v>99172.9755365427</v>
      </c>
      <c r="T11" s="110" t="n">
        <f aca="false">M11*$D11</f>
        <v>6216.11439138832</v>
      </c>
      <c r="U11" s="102" t="n">
        <f aca="false">N11*$D11</f>
        <v>54613.3789722819</v>
      </c>
      <c r="V11" s="102" t="n">
        <f aca="false">O11*$D11</f>
        <v>9997.53109978715</v>
      </c>
      <c r="W11" s="103"/>
      <c r="X11" s="104" t="n">
        <f aca="false">SUM(E11:J11)</f>
        <v>170000</v>
      </c>
      <c r="Y11" s="94" t="n">
        <f aca="false">SUM(R11:W11)</f>
        <v>170000</v>
      </c>
      <c r="Z11" s="94" t="n">
        <f aca="false">X11-Y11</f>
        <v>0</v>
      </c>
    </row>
    <row r="12" customFormat="false" ht="14.4" hidden="false" customHeight="false" outlineLevel="0" collapsed="false">
      <c r="A12" s="92" t="s">
        <v>67</v>
      </c>
      <c r="B12" s="105" t="n">
        <v>2995542.66</v>
      </c>
      <c r="C12" s="106" t="n">
        <v>130214</v>
      </c>
      <c r="D12" s="95" t="n">
        <f aca="false">IF(B12=0,0,C12/B12)</f>
        <v>0.0434692524125161</v>
      </c>
      <c r="E12" s="107"/>
      <c r="F12" s="107" t="n">
        <f aca="false">C12</f>
        <v>130214</v>
      </c>
      <c r="G12" s="108"/>
      <c r="H12" s="108"/>
      <c r="I12" s="108"/>
      <c r="J12" s="108"/>
      <c r="K12" s="105"/>
      <c r="L12" s="105" t="n">
        <v>2995543</v>
      </c>
      <c r="M12" s="105"/>
      <c r="N12" s="105"/>
      <c r="O12" s="105" t="n">
        <v>-0.34</v>
      </c>
      <c r="P12" s="93"/>
      <c r="Q12" s="98" t="n">
        <f aca="false">B12-SUM(K12:P12)</f>
        <v>0</v>
      </c>
      <c r="R12" s="109" t="n">
        <f aca="false">K12*$D12</f>
        <v>0</v>
      </c>
      <c r="S12" s="102" t="n">
        <f aca="false">L12*$D12</f>
        <v>130214.014779546</v>
      </c>
      <c r="T12" s="102" t="n">
        <f aca="false">M12*$D12</f>
        <v>0</v>
      </c>
      <c r="U12" s="102" t="n">
        <f aca="false">N12*$D12</f>
        <v>0</v>
      </c>
      <c r="V12" s="102" t="n">
        <f aca="false">O12*$D12</f>
        <v>-0.0147795458202555</v>
      </c>
      <c r="W12" s="103"/>
      <c r="X12" s="104" t="n">
        <f aca="false">SUM(E12:J12)</f>
        <v>130214</v>
      </c>
      <c r="Y12" s="94" t="n">
        <f aca="false">SUM(R12:W12)</f>
        <v>130214</v>
      </c>
      <c r="Z12" s="94" t="n">
        <f aca="false">X12-Y12</f>
        <v>0</v>
      </c>
    </row>
    <row r="13" customFormat="false" ht="14.4" hidden="false" customHeight="false" outlineLevel="0" collapsed="false">
      <c r="A13" s="92" t="s">
        <v>68</v>
      </c>
      <c r="B13" s="105" t="n">
        <v>6020766.34</v>
      </c>
      <c r="C13" s="106" t="n">
        <v>672462</v>
      </c>
      <c r="D13" s="95" t="n">
        <f aca="false">IF(B13=0,0,C13/B13)</f>
        <v>0.111690433081979</v>
      </c>
      <c r="E13" s="107"/>
      <c r="F13" s="107" t="n">
        <f aca="false">C13</f>
        <v>672462</v>
      </c>
      <c r="G13" s="108"/>
      <c r="H13" s="108"/>
      <c r="I13" s="108"/>
      <c r="J13" s="108"/>
      <c r="K13" s="105"/>
      <c r="L13" s="105" t="n">
        <v>3138346</v>
      </c>
      <c r="M13" s="105"/>
      <c r="N13" s="105" t="n">
        <v>1399202.35</v>
      </c>
      <c r="O13" s="105" t="n">
        <v>1483217.99</v>
      </c>
      <c r="P13" s="93"/>
      <c r="Q13" s="98" t="n">
        <f aca="false">B13-SUM(K13:P13)</f>
        <v>0</v>
      </c>
      <c r="R13" s="109" t="n">
        <f aca="false">K13*$D13</f>
        <v>0</v>
      </c>
      <c r="S13" s="102" t="n">
        <f aca="false">L13*$D13</f>
        <v>350523.223901096</v>
      </c>
      <c r="T13" s="102" t="n">
        <f aca="false">M13*$D13</f>
        <v>0</v>
      </c>
      <c r="U13" s="102" t="n">
        <f aca="false">N13*$D13</f>
        <v>156277.516440822</v>
      </c>
      <c r="V13" s="102" t="n">
        <f aca="false">O13*$D13</f>
        <v>165661.259658082</v>
      </c>
      <c r="W13" s="103"/>
      <c r="X13" s="104" t="n">
        <f aca="false">SUM(E13:J13)</f>
        <v>672462</v>
      </c>
      <c r="Y13" s="94" t="n">
        <f aca="false">SUM(R13:W13)</f>
        <v>672462</v>
      </c>
      <c r="Z13" s="94" t="n">
        <f aca="false">X13-Y13</f>
        <v>0</v>
      </c>
    </row>
    <row r="14" customFormat="false" ht="14.4" hidden="false" customHeight="false" outlineLevel="0" collapsed="false">
      <c r="A14" s="92" t="s">
        <v>69</v>
      </c>
      <c r="B14" s="105" t="n">
        <v>2499985.6</v>
      </c>
      <c r="C14" s="106" t="n">
        <v>186374</v>
      </c>
      <c r="D14" s="95" t="n">
        <f aca="false">IF(B14=0,0,C14/B14)</f>
        <v>0.0745500294081694</v>
      </c>
      <c r="E14" s="107"/>
      <c r="F14" s="107" t="n">
        <f aca="false">C14</f>
        <v>186374</v>
      </c>
      <c r="G14" s="108"/>
      <c r="H14" s="108"/>
      <c r="I14" s="108"/>
      <c r="J14" s="108"/>
      <c r="K14" s="105"/>
      <c r="L14" s="105" t="n">
        <v>927049</v>
      </c>
      <c r="M14" s="105" t="n">
        <v>62653.62</v>
      </c>
      <c r="N14" s="105" t="n">
        <v>808133.88</v>
      </c>
      <c r="O14" s="105" t="n">
        <v>702149.1</v>
      </c>
      <c r="P14" s="93"/>
      <c r="Q14" s="98" t="n">
        <f aca="false">B14-SUM(K14:P14)</f>
        <v>0</v>
      </c>
      <c r="R14" s="109" t="n">
        <f aca="false">K14*$D14</f>
        <v>0</v>
      </c>
      <c r="S14" s="102" t="n">
        <f aca="false">L14*$D14</f>
        <v>69111.530212814</v>
      </c>
      <c r="T14" s="110" t="n">
        <f aca="false">M14*$D14</f>
        <v>4670.82921352827</v>
      </c>
      <c r="U14" s="102" t="n">
        <f aca="false">N14*$D14</f>
        <v>60246.404519738</v>
      </c>
      <c r="V14" s="102" t="n">
        <f aca="false">O14*$D14</f>
        <v>52345.2360539197</v>
      </c>
      <c r="W14" s="103"/>
      <c r="X14" s="104" t="n">
        <f aca="false">SUM(E14:J14)</f>
        <v>186374</v>
      </c>
      <c r="Y14" s="94" t="n">
        <f aca="false">SUM(R14:W14)</f>
        <v>186374</v>
      </c>
      <c r="Z14" s="94" t="n">
        <f aca="false">X14-Y14</f>
        <v>0</v>
      </c>
    </row>
    <row r="15" customFormat="false" ht="14.4" hidden="false" customHeight="false" outlineLevel="0" collapsed="false">
      <c r="A15" s="92" t="s">
        <v>70</v>
      </c>
      <c r="B15" s="105" t="n">
        <v>16500</v>
      </c>
      <c r="C15" s="106"/>
      <c r="D15" s="95" t="n">
        <f aca="false">IF(B15=0,0,C15/B15)</f>
        <v>0</v>
      </c>
      <c r="E15" s="107"/>
      <c r="F15" s="107"/>
      <c r="G15" s="108"/>
      <c r="H15" s="108"/>
      <c r="I15" s="108"/>
      <c r="J15" s="108"/>
      <c r="K15" s="105"/>
      <c r="L15" s="105" t="n">
        <v>331.51</v>
      </c>
      <c r="M15" s="105" t="n">
        <v>5494.68</v>
      </c>
      <c r="N15" s="105" t="n">
        <v>5510.04</v>
      </c>
      <c r="O15" s="105" t="n">
        <v>5163.77</v>
      </c>
      <c r="P15" s="93"/>
      <c r="Q15" s="98" t="n">
        <f aca="false">B15-SUM(K15:P15)</f>
        <v>0</v>
      </c>
      <c r="R15" s="109" t="n">
        <f aca="false">K15*$D15</f>
        <v>0</v>
      </c>
      <c r="S15" s="102" t="n">
        <f aca="false">L15*$D15</f>
        <v>0</v>
      </c>
      <c r="T15" s="102" t="n">
        <f aca="false">M15*$D15</f>
        <v>0</v>
      </c>
      <c r="U15" s="102" t="n">
        <f aca="false">N15*$D15</f>
        <v>0</v>
      </c>
      <c r="V15" s="102" t="n">
        <f aca="false">O15*$D15</f>
        <v>0</v>
      </c>
      <c r="W15" s="103"/>
      <c r="X15" s="104" t="n">
        <f aca="false">SUM(E15:J15)</f>
        <v>0</v>
      </c>
      <c r="Y15" s="94" t="n">
        <f aca="false">SUM(R15:W15)</f>
        <v>0</v>
      </c>
      <c r="Z15" s="94" t="n">
        <f aca="false">X15-Y15</f>
        <v>0</v>
      </c>
    </row>
    <row r="16" customFormat="false" ht="14.4" hidden="false" customHeight="false" outlineLevel="0" collapsed="false">
      <c r="A16" s="92" t="s">
        <v>71</v>
      </c>
      <c r="B16" s="105" t="n">
        <v>3191634</v>
      </c>
      <c r="C16" s="106" t="n">
        <v>150000</v>
      </c>
      <c r="D16" s="95" t="n">
        <f aca="false">IF(B16=0,0,C16/B16)</f>
        <v>0.046997870056529</v>
      </c>
      <c r="E16" s="107"/>
      <c r="F16" s="107"/>
      <c r="G16" s="111" t="n">
        <v>150000</v>
      </c>
      <c r="H16" s="108"/>
      <c r="I16" s="108"/>
      <c r="J16" s="108"/>
      <c r="K16" s="105"/>
      <c r="L16" s="105"/>
      <c r="M16" s="105"/>
      <c r="N16" s="105" t="n">
        <f aca="false">1043224+162500</f>
        <v>1205724</v>
      </c>
      <c r="O16" s="105" t="n">
        <v>1310105.33</v>
      </c>
      <c r="P16" s="93"/>
      <c r="Q16" s="98" t="n">
        <f aca="false">B16-SUM(K16:P16)</f>
        <v>675804.67</v>
      </c>
      <c r="R16" s="109"/>
      <c r="S16" s="102"/>
      <c r="T16" s="102"/>
      <c r="U16" s="102" t="n">
        <f aca="false">N16*$D16</f>
        <v>56666.4598760384</v>
      </c>
      <c r="V16" s="102" t="n">
        <f aca="false">O16*$D16</f>
        <v>61572.1600597061</v>
      </c>
      <c r="W16" s="103"/>
      <c r="X16" s="104" t="n">
        <f aca="false">SUM(E16:J16)</f>
        <v>150000</v>
      </c>
      <c r="Y16" s="94" t="n">
        <f aca="false">SUM(R16:W16)</f>
        <v>118238.619935745</v>
      </c>
      <c r="Z16" s="94" t="n">
        <f aca="false">X16-Y16</f>
        <v>31761.3800642555</v>
      </c>
    </row>
    <row r="17" customFormat="false" ht="14.4" hidden="false" customHeight="false" outlineLevel="0" collapsed="false">
      <c r="A17" s="92" t="s">
        <v>72</v>
      </c>
      <c r="B17" s="105" t="n">
        <v>3372380.76</v>
      </c>
      <c r="C17" s="106" t="n">
        <v>167143.57</v>
      </c>
      <c r="D17" s="95" t="n">
        <f aca="false">IF(B17=0,0,C17/B17)</f>
        <v>0.0495624847533527</v>
      </c>
      <c r="E17" s="107"/>
      <c r="F17" s="107"/>
      <c r="G17" s="108"/>
      <c r="H17" s="108"/>
      <c r="I17" s="108" t="n">
        <f aca="false">+C17</f>
        <v>167143.57</v>
      </c>
      <c r="J17" s="108"/>
      <c r="K17" s="105"/>
      <c r="L17" s="105"/>
      <c r="M17" s="105"/>
      <c r="N17" s="105"/>
      <c r="O17" s="105" t="n">
        <v>3266567.96</v>
      </c>
      <c r="P17" s="93"/>
      <c r="Q17" s="98" t="n">
        <f aca="false">B17-SUM(K17:P17)</f>
        <v>105812.8</v>
      </c>
      <c r="R17" s="109"/>
      <c r="S17" s="102"/>
      <c r="T17" s="102"/>
      <c r="U17" s="102"/>
      <c r="V17" s="102" t="n">
        <f aca="false">O17*$D17</f>
        <v>161899.22471329</v>
      </c>
      <c r="W17" s="103"/>
      <c r="X17" s="104" t="n">
        <f aca="false">SUM(E17:I17)</f>
        <v>167143.57</v>
      </c>
      <c r="Y17" s="94" t="n">
        <f aca="false">SUM(R17:W17)</f>
        <v>161899.22471329</v>
      </c>
      <c r="Z17" s="94" t="n">
        <f aca="false">X17-Y17</f>
        <v>5244.34528670955</v>
      </c>
    </row>
    <row r="18" customFormat="false" ht="14.4" hidden="false" customHeight="false" outlineLevel="0" collapsed="false">
      <c r="A18" s="92" t="s">
        <v>73</v>
      </c>
      <c r="B18" s="105" t="n">
        <v>9225448.84</v>
      </c>
      <c r="C18" s="106" t="n">
        <f aca="false">278755.4+1500</f>
        <v>280255.4</v>
      </c>
      <c r="D18" s="95" t="n">
        <f aca="false">IF(B18=0,0,C18/B18)</f>
        <v>0.030378511101255</v>
      </c>
      <c r="E18" s="107"/>
      <c r="F18" s="107"/>
      <c r="G18" s="108"/>
      <c r="H18" s="108"/>
      <c r="I18" s="108" t="n">
        <f aca="false">+C18</f>
        <v>280255.4</v>
      </c>
      <c r="J18" s="108"/>
      <c r="K18" s="105"/>
      <c r="L18" s="105"/>
      <c r="M18" s="105"/>
      <c r="N18" s="105"/>
      <c r="O18" s="105" t="n">
        <v>7906869.93</v>
      </c>
      <c r="P18" s="93"/>
      <c r="Q18" s="98" t="n">
        <f aca="false">B18-SUM(K18:P18)</f>
        <v>1318578.91</v>
      </c>
      <c r="R18" s="109" t="n">
        <f aca="false">K18*$D18</f>
        <v>0</v>
      </c>
      <c r="S18" s="102" t="n">
        <f aca="false">L18*$D18</f>
        <v>0</v>
      </c>
      <c r="T18" s="102" t="n">
        <f aca="false">M18*$D18</f>
        <v>0</v>
      </c>
      <c r="U18" s="102"/>
      <c r="V18" s="102" t="n">
        <f aca="false">O18*$D18</f>
        <v>240198.935944684</v>
      </c>
      <c r="W18" s="103"/>
      <c r="X18" s="104" t="n">
        <f aca="false">SUM(E18:I18)</f>
        <v>280255.4</v>
      </c>
      <c r="Y18" s="94" t="n">
        <f aca="false">SUM(R18:W18)</f>
        <v>240198.935944684</v>
      </c>
      <c r="Z18" s="94" t="n">
        <f aca="false">X18-Y18</f>
        <v>40056.4640553157</v>
      </c>
    </row>
    <row r="19" customFormat="false" ht="14.4" hidden="false" customHeight="false" outlineLevel="0" collapsed="false">
      <c r="A19" s="92" t="s">
        <v>74</v>
      </c>
      <c r="B19" s="105" t="n">
        <v>1869127.84</v>
      </c>
      <c r="C19" s="106" t="n">
        <v>194068.34</v>
      </c>
      <c r="D19" s="95" t="n">
        <f aca="false">IF(B19=0,0,C19/B19)</f>
        <v>0.103828286030987</v>
      </c>
      <c r="E19" s="107"/>
      <c r="F19" s="107"/>
      <c r="G19" s="108"/>
      <c r="H19" s="108"/>
      <c r="I19" s="108" t="n">
        <f aca="false">+C19</f>
        <v>194068.34</v>
      </c>
      <c r="J19" s="108"/>
      <c r="K19" s="105"/>
      <c r="L19" s="105"/>
      <c r="M19" s="105"/>
      <c r="N19" s="105"/>
      <c r="O19" s="105" t="n">
        <v>563242.09</v>
      </c>
      <c r="P19" s="93"/>
      <c r="Q19" s="98" t="n">
        <f aca="false">B19-SUM(K19:P19)</f>
        <v>1305885.75</v>
      </c>
      <c r="R19" s="109" t="n">
        <f aca="false">K19*$D19</f>
        <v>0</v>
      </c>
      <c r="S19" s="102" t="n">
        <f aca="false">L19*$D19</f>
        <v>0</v>
      </c>
      <c r="T19" s="102" t="n">
        <f aca="false">M19*$D19</f>
        <v>0</v>
      </c>
      <c r="U19" s="102"/>
      <c r="V19" s="102" t="n">
        <f aca="false">O19*$D19</f>
        <v>58480.4608252106</v>
      </c>
      <c r="W19" s="103"/>
      <c r="X19" s="104" t="n">
        <f aca="false">SUM(E19:I19)</f>
        <v>194068.34</v>
      </c>
      <c r="Y19" s="94" t="n">
        <f aca="false">SUM(R19:W19)</f>
        <v>58480.4608252106</v>
      </c>
      <c r="Z19" s="94" t="n">
        <f aca="false">X19-Y19</f>
        <v>135587.879174789</v>
      </c>
    </row>
    <row r="20" customFormat="false" ht="14.4" hidden="false" customHeight="false" outlineLevel="0" collapsed="false">
      <c r="A20" s="112" t="s">
        <v>75</v>
      </c>
      <c r="B20" s="105"/>
      <c r="C20" s="106"/>
      <c r="D20" s="95"/>
      <c r="E20" s="107"/>
      <c r="F20" s="107"/>
      <c r="G20" s="108"/>
      <c r="H20" s="108"/>
      <c r="I20" s="108"/>
      <c r="J20" s="108"/>
      <c r="K20" s="105"/>
      <c r="L20" s="105"/>
      <c r="M20" s="105"/>
      <c r="N20" s="105"/>
      <c r="O20" s="105"/>
      <c r="P20" s="93"/>
      <c r="Q20" s="98"/>
      <c r="R20" s="109"/>
      <c r="S20" s="102"/>
      <c r="T20" s="102"/>
      <c r="U20" s="102"/>
      <c r="V20" s="102"/>
      <c r="W20" s="103"/>
      <c r="X20" s="104"/>
      <c r="Y20" s="94" t="n">
        <f aca="false">SUM(R20:W20)</f>
        <v>0</v>
      </c>
      <c r="Z20" s="94"/>
    </row>
    <row r="21" customFormat="false" ht="14.4" hidden="false" customHeight="false" outlineLevel="0" collapsed="false">
      <c r="A21" s="92" t="s">
        <v>76</v>
      </c>
      <c r="B21" s="105" t="n">
        <v>15518.25</v>
      </c>
      <c r="C21" s="106"/>
      <c r="D21" s="95"/>
      <c r="E21" s="107"/>
      <c r="F21" s="107"/>
      <c r="G21" s="108"/>
      <c r="H21" s="108"/>
      <c r="I21" s="108"/>
      <c r="J21" s="108"/>
      <c r="K21" s="105" t="n">
        <v>15518.25</v>
      </c>
      <c r="L21" s="105"/>
      <c r="M21" s="105"/>
      <c r="N21" s="105"/>
      <c r="O21" s="105"/>
      <c r="P21" s="93"/>
      <c r="Q21" s="98" t="n">
        <f aca="false">B21-SUM(K21:P21)</f>
        <v>0</v>
      </c>
      <c r="R21" s="109"/>
      <c r="S21" s="102"/>
      <c r="T21" s="102"/>
      <c r="U21" s="102"/>
      <c r="V21" s="102" t="n">
        <f aca="false">O21*$D21</f>
        <v>0</v>
      </c>
      <c r="W21" s="103"/>
      <c r="X21" s="104"/>
      <c r="Y21" s="94" t="n">
        <f aca="false">SUM(R21:W21)</f>
        <v>0</v>
      </c>
      <c r="Z21" s="94" t="n">
        <f aca="false">X21-Y21</f>
        <v>0</v>
      </c>
    </row>
    <row r="22" customFormat="false" ht="14.4" hidden="false" customHeight="false" outlineLevel="0" collapsed="false">
      <c r="A22" s="92" t="s">
        <v>77</v>
      </c>
      <c r="B22" s="105" t="n">
        <v>62762.01</v>
      </c>
      <c r="C22" s="106"/>
      <c r="D22" s="95"/>
      <c r="E22" s="107"/>
      <c r="F22" s="107"/>
      <c r="G22" s="108"/>
      <c r="H22" s="108"/>
      <c r="I22" s="108"/>
      <c r="J22" s="108"/>
      <c r="K22" s="105"/>
      <c r="L22" s="105"/>
      <c r="M22" s="105"/>
      <c r="N22" s="105"/>
      <c r="O22" s="105" t="n">
        <v>58311.72</v>
      </c>
      <c r="P22" s="93"/>
      <c r="Q22" s="98" t="n">
        <f aca="false">B22-SUM(K22:P22)</f>
        <v>4450.29</v>
      </c>
      <c r="R22" s="109"/>
      <c r="S22" s="102"/>
      <c r="T22" s="102"/>
      <c r="U22" s="102"/>
      <c r="V22" s="102" t="n">
        <f aca="false">O22*$D22</f>
        <v>0</v>
      </c>
      <c r="W22" s="103"/>
      <c r="X22" s="104"/>
      <c r="Y22" s="94" t="n">
        <f aca="false">SUM(R22:W22)</f>
        <v>0</v>
      </c>
      <c r="Z22" s="94" t="n">
        <f aca="false">X22-Y22</f>
        <v>0</v>
      </c>
    </row>
    <row r="23" customFormat="false" ht="14.4" hidden="false" customHeight="false" outlineLevel="0" collapsed="false">
      <c r="A23" s="92" t="s">
        <v>78</v>
      </c>
      <c r="B23" s="105" t="n">
        <v>46626.92</v>
      </c>
      <c r="C23" s="106"/>
      <c r="D23" s="95" t="n">
        <f aca="false">IF(B23=0,0,C23/B23)</f>
        <v>0</v>
      </c>
      <c r="E23" s="107"/>
      <c r="F23" s="107"/>
      <c r="G23" s="108"/>
      <c r="H23" s="108"/>
      <c r="I23" s="108"/>
      <c r="J23" s="108"/>
      <c r="K23" s="105"/>
      <c r="L23" s="105"/>
      <c r="M23" s="105"/>
      <c r="N23" s="105"/>
      <c r="O23" s="105" t="n">
        <v>30000</v>
      </c>
      <c r="P23" s="93"/>
      <c r="Q23" s="98" t="n">
        <f aca="false">B23-SUM(K23:P23)</f>
        <v>16626.92</v>
      </c>
      <c r="R23" s="109" t="n">
        <f aca="false">K23*$D23</f>
        <v>0</v>
      </c>
      <c r="S23" s="102" t="n">
        <f aca="false">L23*$D23</f>
        <v>0</v>
      </c>
      <c r="T23" s="102" t="n">
        <f aca="false">M23*$D23</f>
        <v>0</v>
      </c>
      <c r="U23" s="102" t="n">
        <f aca="false">O23*$D23</f>
        <v>0</v>
      </c>
      <c r="V23" s="102" t="n">
        <f aca="false">O23*$D23</f>
        <v>0</v>
      </c>
      <c r="W23" s="103"/>
      <c r="X23" s="104" t="n">
        <f aca="false">SUM(E23:J23)</f>
        <v>0</v>
      </c>
      <c r="Y23" s="94" t="n">
        <f aca="false">SUM(R23:W23)</f>
        <v>0</v>
      </c>
      <c r="Z23" s="94" t="n">
        <f aca="false">X23-Y23</f>
        <v>0</v>
      </c>
    </row>
    <row r="24" customFormat="false" ht="14.4" hidden="false" customHeight="false" outlineLevel="0" collapsed="false">
      <c r="A24" s="113"/>
      <c r="B24" s="105"/>
      <c r="C24" s="106"/>
      <c r="D24" s="114"/>
      <c r="E24" s="115"/>
      <c r="F24" s="115"/>
      <c r="G24" s="116"/>
      <c r="H24" s="116"/>
      <c r="I24" s="116"/>
      <c r="J24" s="116"/>
      <c r="K24" s="117"/>
      <c r="L24" s="117"/>
      <c r="M24" s="117"/>
      <c r="N24" s="117"/>
      <c r="O24" s="117"/>
      <c r="P24" s="117"/>
      <c r="Q24" s="98"/>
      <c r="R24" s="118"/>
      <c r="S24" s="119"/>
      <c r="T24" s="120"/>
      <c r="U24" s="102"/>
      <c r="V24" s="102"/>
      <c r="W24" s="102"/>
      <c r="X24" s="104"/>
      <c r="Y24" s="121"/>
      <c r="Z24" s="94"/>
    </row>
    <row r="25" customFormat="false" ht="13.2" hidden="false" customHeight="false" outlineLevel="0" collapsed="false">
      <c r="B25" s="122" t="n">
        <f aca="false">SUM(B7:B24)</f>
        <v>41480555.47</v>
      </c>
      <c r="C25" s="123" t="n">
        <f aca="false">SUM(C8:C24)</f>
        <v>2130517.31</v>
      </c>
      <c r="E25" s="124" t="n">
        <f aca="false">SUM(E7:E24)</f>
        <v>180000</v>
      </c>
      <c r="F25" s="124" t="n">
        <f aca="false">SUM(F7:F24)</f>
        <v>1159050</v>
      </c>
      <c r="G25" s="124" t="n">
        <f aca="false">SUM(G7:G24)</f>
        <v>150000</v>
      </c>
      <c r="H25" s="124" t="n">
        <f aca="false">SUM(H7:H24)</f>
        <v>0</v>
      </c>
      <c r="I25" s="124" t="n">
        <f aca="false">SUM(I7:I24)</f>
        <v>641467.31</v>
      </c>
      <c r="J25" s="124" t="n">
        <f aca="false">SUM(J7:J24)</f>
        <v>0</v>
      </c>
      <c r="K25" s="125" t="n">
        <f aca="false">SUM(K7:K24)</f>
        <v>9616209.9</v>
      </c>
      <c r="L25" s="125" t="n">
        <f aca="false">SUM(L7:L24)</f>
        <v>8556780.83</v>
      </c>
      <c r="M25" s="125" t="n">
        <f aca="false">SUM(M7:M24)</f>
        <v>161886.23</v>
      </c>
      <c r="N25" s="125" t="n">
        <f aca="false">SUM(N7:N24)</f>
        <v>4242130.58</v>
      </c>
      <c r="O25" s="125" t="n">
        <f aca="false">SUM(O7:O24)</f>
        <v>15476388.59</v>
      </c>
      <c r="P25" s="125" t="n">
        <f aca="false">SUM(P7:P24)</f>
        <v>0</v>
      </c>
      <c r="Q25" s="125" t="n">
        <f aca="false">SUM(Q7:Q24)</f>
        <v>3427159.34</v>
      </c>
      <c r="R25" s="126" t="n">
        <f aca="false">SUM(R8:R24)</f>
        <v>180000</v>
      </c>
      <c r="S25" s="126" t="n">
        <f aca="false">SUM(S8:S24)</f>
        <v>649021.744429998</v>
      </c>
      <c r="T25" s="126" t="n">
        <f aca="false">SUM(T8:T24)</f>
        <v>10886.9436049166</v>
      </c>
      <c r="U25" s="126" t="n">
        <f aca="false">SUM(U8:U24)</f>
        <v>327803.759808881</v>
      </c>
      <c r="V25" s="126" t="n">
        <f aca="false">SUM(V8:V24)</f>
        <v>750154.793575135</v>
      </c>
      <c r="W25" s="126" t="n">
        <f aca="false">SUM(W8:W24)</f>
        <v>0</v>
      </c>
      <c r="X25" s="127" t="n">
        <f aca="false">SUM(X8:X24)</f>
        <v>2130517.31</v>
      </c>
      <c r="Y25" s="128" t="n">
        <f aca="false">SUM(Y8:Y24)</f>
        <v>1917867.24141893</v>
      </c>
      <c r="Z25" s="128" t="n">
        <f aca="false">SUM(Z8:Z24)</f>
        <v>212650.06858107</v>
      </c>
    </row>
    <row r="26" customFormat="false" ht="13.2" hidden="false" customHeight="false" outlineLevel="0" collapsed="false">
      <c r="G26" s="129" t="s">
        <v>79</v>
      </c>
      <c r="H26" s="130" t="n">
        <v>150000</v>
      </c>
      <c r="K26" s="131" t="n">
        <f aca="false">SUM(K25:Q25)</f>
        <v>41480555.47</v>
      </c>
      <c r="L26" s="131"/>
      <c r="M26" s="131"/>
      <c r="N26" s="131"/>
      <c r="O26" s="131"/>
      <c r="P26" s="131"/>
      <c r="Q26" s="131"/>
      <c r="T26" s="129" t="s">
        <v>79</v>
      </c>
      <c r="U26" s="132" t="n">
        <f aca="false">+U25+T11+T14</f>
        <v>338690.703413797</v>
      </c>
      <c r="Y26" s="133" t="n">
        <f aca="false">+Y25+Z25</f>
        <v>2130517.31</v>
      </c>
      <c r="Z26" s="133"/>
    </row>
    <row r="27" customFormat="false" ht="14.4" hidden="false" customHeight="false" outlineLevel="0" collapsed="false">
      <c r="I27" s="134"/>
      <c r="J27" s="134"/>
      <c r="T27" s="135"/>
      <c r="U27" s="135"/>
      <c r="V27" s="135"/>
      <c r="W27" s="135"/>
    </row>
  </sheetData>
  <mergeCells count="11">
    <mergeCell ref="K2:M2"/>
    <mergeCell ref="E5:J5"/>
    <mergeCell ref="K5:P5"/>
    <mergeCell ref="Q5:Q6"/>
    <mergeCell ref="R5:W5"/>
    <mergeCell ref="X5:X6"/>
    <mergeCell ref="Y5:Y6"/>
    <mergeCell ref="Z5:Z6"/>
    <mergeCell ref="K26:Q26"/>
    <mergeCell ref="Y26:Z26"/>
    <mergeCell ref="T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1" activeCellId="0" sqref="B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83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v>825066.6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7" t="n">
        <v>0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7" t="n">
        <v>0</v>
      </c>
      <c r="E12" s="17"/>
    </row>
    <row r="13" customFormat="false" ht="12.9" hidden="false" customHeight="true" outlineLevel="0" collapsed="false">
      <c r="A13" s="1" t="s">
        <v>81</v>
      </c>
      <c r="B13" s="16"/>
      <c r="C13" s="16"/>
      <c r="D13" s="17" t="n">
        <v>0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7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7" t="n">
        <f aca="false">105+135</f>
        <v>240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17" t="n">
        <f aca="false">+'Frais financiers 31.03.2022'!W25</f>
        <v>0</v>
      </c>
      <c r="E16" s="17"/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240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0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17" t="n">
        <f aca="false">+'Frais financiers 31.03.2022'!J25</f>
        <v>0</v>
      </c>
      <c r="E33" s="17"/>
    </row>
    <row r="34" customFormat="false" ht="12.9" hidden="false" customHeight="true" outlineLevel="0" collapsed="false">
      <c r="A34" s="15" t="s">
        <v>26</v>
      </c>
      <c r="D34" s="19" t="n">
        <v>0</v>
      </c>
    </row>
    <row r="35" customFormat="false" ht="12.9" hidden="false" customHeight="true" outlineLevel="0" collapsed="false">
      <c r="A35" s="15" t="s">
        <v>27</v>
      </c>
      <c r="D35" s="19" t="n">
        <f aca="false">81764+855756</f>
        <v>937520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937520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112213.4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112213.4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825066.6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264324.84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1'!B61+E43</f>
        <v>-6297669.86642487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66"/>
    <col collapsed="false" customWidth="true" hidden="false" outlineLevel="0" max="4" min="4" style="49" width="7.66"/>
    <col collapsed="false" customWidth="true" hidden="false" outlineLevel="0" max="26" min="5" style="0" width="10.66"/>
  </cols>
  <sheetData>
    <row r="1" customFormat="false" ht="23.4" hidden="false" customHeight="false" outlineLevel="0" collapsed="false">
      <c r="A1" s="50" t="s">
        <v>49</v>
      </c>
    </row>
    <row r="2" customFormat="false" ht="31.2" hidden="false" customHeight="false" outlineLevel="0" collapsed="false">
      <c r="A2" s="50" t="s">
        <v>50</v>
      </c>
      <c r="B2" s="51"/>
      <c r="C2" s="51"/>
      <c r="D2" s="52"/>
      <c r="E2" s="53"/>
      <c r="F2" s="53"/>
      <c r="G2" s="54"/>
      <c r="H2" s="54"/>
      <c r="I2" s="54"/>
      <c r="J2" s="54"/>
      <c r="K2" s="55"/>
      <c r="L2" s="55"/>
      <c r="M2" s="55"/>
      <c r="N2" s="54"/>
      <c r="O2" s="54"/>
      <c r="P2" s="54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14.4" hidden="false" customHeight="false" outlineLevel="0" collapsed="false">
      <c r="B3" s="57"/>
      <c r="C3" s="57"/>
      <c r="D3" s="58"/>
      <c r="E3" s="59"/>
      <c r="F3" s="59"/>
      <c r="G3" s="60"/>
      <c r="H3" s="60"/>
      <c r="I3" s="60"/>
      <c r="J3" s="60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</row>
    <row r="4" customFormat="false" ht="14.4" hidden="false" customHeight="false" outlineLevel="0" collapsed="false">
      <c r="A4" s="62"/>
      <c r="B4" s="63"/>
      <c r="C4" s="63"/>
      <c r="D4" s="64"/>
      <c r="E4" s="65"/>
      <c r="F4" s="65"/>
      <c r="G4" s="66"/>
      <c r="H4" s="66"/>
      <c r="I4" s="66"/>
      <c r="J4" s="66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</row>
    <row r="5" customFormat="false" ht="14.4" hidden="false" customHeight="true" outlineLevel="0" collapsed="false">
      <c r="A5" s="67"/>
      <c r="B5" s="67"/>
      <c r="C5" s="67"/>
      <c r="D5" s="68"/>
      <c r="E5" s="69" t="s">
        <v>51</v>
      </c>
      <c r="F5" s="69"/>
      <c r="G5" s="69"/>
      <c r="H5" s="69"/>
      <c r="I5" s="69"/>
      <c r="J5" s="69"/>
      <c r="K5" s="70" t="s">
        <v>52</v>
      </c>
      <c r="L5" s="70"/>
      <c r="M5" s="70"/>
      <c r="N5" s="70"/>
      <c r="O5" s="70"/>
      <c r="P5" s="70"/>
      <c r="Q5" s="71" t="s">
        <v>53</v>
      </c>
      <c r="R5" s="72" t="s">
        <v>54</v>
      </c>
      <c r="S5" s="72"/>
      <c r="T5" s="72"/>
      <c r="U5" s="72"/>
      <c r="V5" s="72"/>
      <c r="W5" s="72"/>
      <c r="X5" s="73" t="s">
        <v>55</v>
      </c>
      <c r="Y5" s="74" t="s">
        <v>56</v>
      </c>
      <c r="Z5" s="74" t="s">
        <v>57</v>
      </c>
    </row>
    <row r="6" customFormat="false" ht="41.4" hidden="false" customHeight="false" outlineLevel="0" collapsed="false">
      <c r="A6" s="75" t="s">
        <v>58</v>
      </c>
      <c r="B6" s="76" t="s">
        <v>59</v>
      </c>
      <c r="C6" s="77" t="s">
        <v>60</v>
      </c>
      <c r="D6" s="78" t="s">
        <v>61</v>
      </c>
      <c r="E6" s="79" t="n">
        <v>2017</v>
      </c>
      <c r="F6" s="79" t="n">
        <v>2018</v>
      </c>
      <c r="G6" s="79" t="n">
        <v>2019</v>
      </c>
      <c r="H6" s="79" t="n">
        <v>2020</v>
      </c>
      <c r="I6" s="79" t="n">
        <v>2021</v>
      </c>
      <c r="J6" s="79" t="n">
        <v>2022</v>
      </c>
      <c r="K6" s="76" t="n">
        <v>2017</v>
      </c>
      <c r="L6" s="76" t="n">
        <v>2018</v>
      </c>
      <c r="M6" s="76" t="n">
        <v>2019</v>
      </c>
      <c r="N6" s="76" t="n">
        <v>2020</v>
      </c>
      <c r="O6" s="76" t="n">
        <v>2021</v>
      </c>
      <c r="P6" s="76" t="n">
        <v>2022</v>
      </c>
      <c r="Q6" s="71"/>
      <c r="R6" s="80" t="n">
        <v>2017</v>
      </c>
      <c r="S6" s="81" t="n">
        <v>2018</v>
      </c>
      <c r="T6" s="81" t="n">
        <v>2019</v>
      </c>
      <c r="U6" s="81" t="n">
        <v>2020</v>
      </c>
      <c r="V6" s="81" t="n">
        <v>2021</v>
      </c>
      <c r="W6" s="81" t="n">
        <v>2022</v>
      </c>
      <c r="X6" s="73"/>
      <c r="Y6" s="74"/>
      <c r="Z6" s="74"/>
    </row>
    <row r="7" customFormat="false" ht="14.4" hidden="false" customHeight="false" outlineLevel="0" collapsed="false">
      <c r="A7" s="82" t="s">
        <v>62</v>
      </c>
      <c r="B7" s="83"/>
      <c r="C7" s="84"/>
      <c r="D7" s="85"/>
      <c r="E7" s="86"/>
      <c r="F7" s="86"/>
      <c r="G7" s="87"/>
      <c r="H7" s="87"/>
      <c r="I7" s="87"/>
      <c r="J7" s="87"/>
      <c r="K7" s="83"/>
      <c r="L7" s="83"/>
      <c r="M7" s="83"/>
      <c r="N7" s="83"/>
      <c r="O7" s="83"/>
      <c r="P7" s="83"/>
      <c r="Q7" s="88"/>
      <c r="R7" s="89"/>
      <c r="S7" s="90"/>
      <c r="T7" s="91"/>
      <c r="U7" s="90"/>
      <c r="V7" s="90"/>
      <c r="W7" s="90"/>
      <c r="X7" s="82"/>
      <c r="Y7" s="84"/>
      <c r="Z7" s="84"/>
    </row>
    <row r="8" customFormat="false" ht="14.4" hidden="false" customHeight="false" outlineLevel="0" collapsed="false">
      <c r="A8" s="92" t="s">
        <v>63</v>
      </c>
      <c r="B8" s="93" t="n">
        <v>6216096.8</v>
      </c>
      <c r="C8" s="94" t="n">
        <v>0</v>
      </c>
      <c r="D8" s="95" t="n">
        <f aca="false">IF(B8=0,0,C8/B8)</f>
        <v>0</v>
      </c>
      <c r="E8" s="96" t="n">
        <f aca="false">C8</f>
        <v>0</v>
      </c>
      <c r="F8" s="96"/>
      <c r="G8" s="97"/>
      <c r="H8" s="97"/>
      <c r="I8" s="97"/>
      <c r="J8" s="97"/>
      <c r="K8" s="93" t="n">
        <v>6216096.8</v>
      </c>
      <c r="L8" s="93"/>
      <c r="M8" s="93"/>
      <c r="N8" s="93"/>
      <c r="O8" s="93"/>
      <c r="P8" s="93"/>
      <c r="Q8" s="98" t="n">
        <f aca="false">B8-SUM(K8:P8)</f>
        <v>0</v>
      </c>
      <c r="R8" s="99" t="n">
        <f aca="false">K8*$D8</f>
        <v>0</v>
      </c>
      <c r="S8" s="100" t="n">
        <f aca="false">L8*$D8</f>
        <v>0</v>
      </c>
      <c r="T8" s="101" t="n">
        <f aca="false">M8*$D8</f>
        <v>0</v>
      </c>
      <c r="U8" s="102" t="n">
        <f aca="false">N8*$D8</f>
        <v>0</v>
      </c>
      <c r="V8" s="102" t="n">
        <f aca="false">P8*$D8</f>
        <v>0</v>
      </c>
      <c r="W8" s="103"/>
      <c r="X8" s="104" t="n">
        <f aca="false">SUM(E8:J8)</f>
        <v>0</v>
      </c>
      <c r="Y8" s="94" t="n">
        <f aca="false">SUM(R8:W8)</f>
        <v>0</v>
      </c>
      <c r="Z8" s="94" t="n">
        <f aca="false">X8-Y8</f>
        <v>0</v>
      </c>
    </row>
    <row r="9" customFormat="false" ht="14.4" hidden="false" customHeight="false" outlineLevel="0" collapsed="false">
      <c r="A9" s="92" t="s">
        <v>64</v>
      </c>
      <c r="B9" s="93" t="n">
        <v>0</v>
      </c>
      <c r="C9" s="94" t="n">
        <v>0</v>
      </c>
      <c r="D9" s="95" t="n">
        <f aca="false">IF(B9=0,0,C9/B9)</f>
        <v>0</v>
      </c>
      <c r="E9" s="96" t="n">
        <f aca="false">C9</f>
        <v>0</v>
      </c>
      <c r="F9" s="96"/>
      <c r="G9" s="97"/>
      <c r="H9" s="97"/>
      <c r="I9" s="97"/>
      <c r="J9" s="97"/>
      <c r="K9" s="93" t="n">
        <v>0</v>
      </c>
      <c r="L9" s="93"/>
      <c r="M9" s="93"/>
      <c r="N9" s="93"/>
      <c r="O9" s="93"/>
      <c r="P9" s="93"/>
      <c r="Q9" s="98" t="n">
        <f aca="false">B9-SUM(K9:P9)</f>
        <v>0</v>
      </c>
      <c r="R9" s="99" t="n">
        <f aca="false">K9*$D9</f>
        <v>0</v>
      </c>
      <c r="S9" s="100" t="n">
        <f aca="false">L9*$D9</f>
        <v>0</v>
      </c>
      <c r="T9" s="101" t="n">
        <f aca="false">M9*$D9</f>
        <v>0</v>
      </c>
      <c r="U9" s="102" t="n">
        <f aca="false">N9*$D9</f>
        <v>0</v>
      </c>
      <c r="V9" s="102" t="n">
        <f aca="false">P9*$D9</f>
        <v>0</v>
      </c>
      <c r="W9" s="103"/>
      <c r="X9" s="104" t="n">
        <f aca="false">SUM(E9:J9)</f>
        <v>0</v>
      </c>
      <c r="Y9" s="94" t="n">
        <f aca="false">SUM(R9:W9)</f>
        <v>0</v>
      </c>
      <c r="Z9" s="94" t="n">
        <f aca="false">X9-Y9</f>
        <v>0</v>
      </c>
    </row>
    <row r="10" customFormat="false" ht="14.4" hidden="false" customHeight="false" outlineLevel="0" collapsed="false">
      <c r="A10" s="92" t="s">
        <v>65</v>
      </c>
      <c r="B10" s="93" t="n">
        <v>3384594.85</v>
      </c>
      <c r="C10" s="94" t="n">
        <v>180000</v>
      </c>
      <c r="D10" s="95" t="n">
        <f aca="false">IF(B10=0,0,C10/B10)</f>
        <v>0.053182140840284</v>
      </c>
      <c r="E10" s="96" t="n">
        <f aca="false">C10</f>
        <v>180000</v>
      </c>
      <c r="F10" s="96"/>
      <c r="G10" s="97"/>
      <c r="H10" s="97"/>
      <c r="I10" s="97"/>
      <c r="J10" s="97"/>
      <c r="K10" s="93" t="n">
        <v>3384594.85</v>
      </c>
      <c r="L10" s="93"/>
      <c r="M10" s="93"/>
      <c r="N10" s="93"/>
      <c r="O10" s="93"/>
      <c r="P10" s="93"/>
      <c r="Q10" s="98" t="n">
        <f aca="false">B10-SUM(K10:P10)</f>
        <v>0</v>
      </c>
      <c r="R10" s="99" t="n">
        <f aca="false">K10*$D10</f>
        <v>180000</v>
      </c>
      <c r="S10" s="100" t="n">
        <f aca="false">L10*$D10</f>
        <v>0</v>
      </c>
      <c r="T10" s="101" t="n">
        <f aca="false">M10*$D10</f>
        <v>0</v>
      </c>
      <c r="U10" s="102" t="n">
        <f aca="false">N10*$D10</f>
        <v>0</v>
      </c>
      <c r="V10" s="102" t="n">
        <f aca="false">P10*$D10</f>
        <v>0</v>
      </c>
      <c r="W10" s="103"/>
      <c r="X10" s="104" t="n">
        <f aca="false">SUM(E10:J10)</f>
        <v>180000</v>
      </c>
      <c r="Y10" s="94" t="n">
        <f aca="false">SUM(R10:W10)</f>
        <v>180000</v>
      </c>
      <c r="Z10" s="94" t="n">
        <f aca="false">X10-Y10</f>
        <v>0</v>
      </c>
    </row>
    <row r="11" customFormat="false" ht="14.4" hidden="false" customHeight="false" outlineLevel="0" collapsed="false">
      <c r="A11" s="92" t="s">
        <v>66</v>
      </c>
      <c r="B11" s="105" t="n">
        <v>2563570.6</v>
      </c>
      <c r="C11" s="106" t="n">
        <v>170000</v>
      </c>
      <c r="D11" s="95" t="n">
        <f aca="false">IF(B11=0,0,C11/B11)</f>
        <v>0.0663137578500861</v>
      </c>
      <c r="E11" s="107"/>
      <c r="F11" s="107" t="n">
        <f aca="false">C11</f>
        <v>170000</v>
      </c>
      <c r="G11" s="108"/>
      <c r="H11" s="108"/>
      <c r="I11" s="108"/>
      <c r="J11" s="108"/>
      <c r="K11" s="105"/>
      <c r="L11" s="105" t="n">
        <v>1495511.32</v>
      </c>
      <c r="M11" s="105" t="n">
        <v>93737.93</v>
      </c>
      <c r="N11" s="105" t="n">
        <v>823560.31</v>
      </c>
      <c r="O11" s="105" t="n">
        <v>150761.04</v>
      </c>
      <c r="P11" s="93"/>
      <c r="Q11" s="98" t="n">
        <f aca="false">B11-SUM(K11:P11)</f>
        <v>0</v>
      </c>
      <c r="R11" s="109" t="n">
        <f aca="false">K11*$D11</f>
        <v>0</v>
      </c>
      <c r="S11" s="102" t="n">
        <f aca="false">L11*$D11</f>
        <v>99172.9755365427</v>
      </c>
      <c r="T11" s="110" t="n">
        <f aca="false">M11*$D11</f>
        <v>6216.11439138832</v>
      </c>
      <c r="U11" s="102" t="n">
        <f aca="false">N11*$D11</f>
        <v>54613.3789722819</v>
      </c>
      <c r="V11" s="102" t="n">
        <f aca="false">O11*$D11</f>
        <v>9997.53109978715</v>
      </c>
      <c r="W11" s="103"/>
      <c r="X11" s="104" t="n">
        <f aca="false">SUM(E11:J11)</f>
        <v>170000</v>
      </c>
      <c r="Y11" s="94" t="n">
        <f aca="false">SUM(R11:W11)</f>
        <v>170000</v>
      </c>
      <c r="Z11" s="94" t="n">
        <f aca="false">X11-Y11</f>
        <v>0</v>
      </c>
    </row>
    <row r="12" customFormat="false" ht="14.4" hidden="false" customHeight="false" outlineLevel="0" collapsed="false">
      <c r="A12" s="92" t="s">
        <v>67</v>
      </c>
      <c r="B12" s="105" t="n">
        <v>2995542.66</v>
      </c>
      <c r="C12" s="106" t="n">
        <v>130214</v>
      </c>
      <c r="D12" s="95" t="n">
        <f aca="false">IF(B12=0,0,C12/B12)</f>
        <v>0.0434692524125161</v>
      </c>
      <c r="E12" s="107"/>
      <c r="F12" s="107" t="n">
        <f aca="false">C12</f>
        <v>130214</v>
      </c>
      <c r="G12" s="108"/>
      <c r="H12" s="108"/>
      <c r="I12" s="108"/>
      <c r="J12" s="108"/>
      <c r="K12" s="105"/>
      <c r="L12" s="105" t="n">
        <v>2995543</v>
      </c>
      <c r="M12" s="105"/>
      <c r="N12" s="105"/>
      <c r="O12" s="105" t="n">
        <v>-0.34</v>
      </c>
      <c r="P12" s="93"/>
      <c r="Q12" s="98" t="n">
        <f aca="false">B12-SUM(K12:P12)</f>
        <v>0</v>
      </c>
      <c r="R12" s="109" t="n">
        <f aca="false">K12*$D12</f>
        <v>0</v>
      </c>
      <c r="S12" s="102" t="n">
        <f aca="false">L12*$D12</f>
        <v>130214.014779546</v>
      </c>
      <c r="T12" s="102" t="n">
        <f aca="false">M12*$D12</f>
        <v>0</v>
      </c>
      <c r="U12" s="102" t="n">
        <f aca="false">N12*$D12</f>
        <v>0</v>
      </c>
      <c r="V12" s="102" t="n">
        <f aca="false">O12*$D12</f>
        <v>-0.0147795458202555</v>
      </c>
      <c r="W12" s="103"/>
      <c r="X12" s="104" t="n">
        <f aca="false">SUM(E12:J12)</f>
        <v>130214</v>
      </c>
      <c r="Y12" s="94" t="n">
        <f aca="false">SUM(R12:W12)</f>
        <v>130214</v>
      </c>
      <c r="Z12" s="94" t="n">
        <f aca="false">X12-Y12</f>
        <v>0</v>
      </c>
    </row>
    <row r="13" customFormat="false" ht="14.4" hidden="false" customHeight="false" outlineLevel="0" collapsed="false">
      <c r="A13" s="92" t="s">
        <v>68</v>
      </c>
      <c r="B13" s="105" t="n">
        <v>6020766.34</v>
      </c>
      <c r="C13" s="106" t="n">
        <v>672462</v>
      </c>
      <c r="D13" s="95" t="n">
        <f aca="false">IF(B13=0,0,C13/B13)</f>
        <v>0.111690433081979</v>
      </c>
      <c r="E13" s="107"/>
      <c r="F13" s="107" t="n">
        <f aca="false">C13</f>
        <v>672462</v>
      </c>
      <c r="G13" s="108"/>
      <c r="H13" s="108"/>
      <c r="I13" s="108"/>
      <c r="J13" s="108"/>
      <c r="K13" s="105"/>
      <c r="L13" s="105" t="n">
        <v>3138346</v>
      </c>
      <c r="M13" s="105"/>
      <c r="N13" s="105" t="n">
        <v>1399202.35</v>
      </c>
      <c r="O13" s="105" t="n">
        <v>1483217.99</v>
      </c>
      <c r="P13" s="93"/>
      <c r="Q13" s="98" t="n">
        <f aca="false">B13-SUM(K13:P13)</f>
        <v>0</v>
      </c>
      <c r="R13" s="109" t="n">
        <f aca="false">K13*$D13</f>
        <v>0</v>
      </c>
      <c r="S13" s="102" t="n">
        <f aca="false">L13*$D13</f>
        <v>350523.223901096</v>
      </c>
      <c r="T13" s="102" t="n">
        <f aca="false">M13*$D13</f>
        <v>0</v>
      </c>
      <c r="U13" s="102" t="n">
        <f aca="false">N13*$D13</f>
        <v>156277.516440822</v>
      </c>
      <c r="V13" s="102" t="n">
        <f aca="false">O13*$D13</f>
        <v>165661.259658082</v>
      </c>
      <c r="W13" s="103"/>
      <c r="X13" s="104" t="n">
        <f aca="false">SUM(E13:J13)</f>
        <v>672462</v>
      </c>
      <c r="Y13" s="94" t="n">
        <f aca="false">SUM(R13:W13)</f>
        <v>672462</v>
      </c>
      <c r="Z13" s="94" t="n">
        <f aca="false">X13-Y13</f>
        <v>0</v>
      </c>
    </row>
    <row r="14" customFormat="false" ht="14.4" hidden="false" customHeight="false" outlineLevel="0" collapsed="false">
      <c r="A14" s="92" t="s">
        <v>69</v>
      </c>
      <c r="B14" s="105" t="n">
        <v>2499985.6</v>
      </c>
      <c r="C14" s="106" t="n">
        <v>186374</v>
      </c>
      <c r="D14" s="95" t="n">
        <f aca="false">IF(B14=0,0,C14/B14)</f>
        <v>0.0745500294081694</v>
      </c>
      <c r="E14" s="107"/>
      <c r="F14" s="107" t="n">
        <f aca="false">C14</f>
        <v>186374</v>
      </c>
      <c r="G14" s="108"/>
      <c r="H14" s="108"/>
      <c r="I14" s="108"/>
      <c r="J14" s="108"/>
      <c r="K14" s="105"/>
      <c r="L14" s="105" t="n">
        <v>927049</v>
      </c>
      <c r="M14" s="105" t="n">
        <v>62653.62</v>
      </c>
      <c r="N14" s="105" t="n">
        <v>808133.88</v>
      </c>
      <c r="O14" s="105" t="n">
        <v>702149.1</v>
      </c>
      <c r="P14" s="93"/>
      <c r="Q14" s="98" t="n">
        <f aca="false">B14-SUM(K14:P14)</f>
        <v>0</v>
      </c>
      <c r="R14" s="109" t="n">
        <f aca="false">K14*$D14</f>
        <v>0</v>
      </c>
      <c r="S14" s="102" t="n">
        <f aca="false">L14*$D14</f>
        <v>69111.530212814</v>
      </c>
      <c r="T14" s="110" t="n">
        <f aca="false">M14*$D14</f>
        <v>4670.82921352827</v>
      </c>
      <c r="U14" s="102" t="n">
        <f aca="false">N14*$D14</f>
        <v>60246.404519738</v>
      </c>
      <c r="V14" s="102" t="n">
        <f aca="false">O14*$D14</f>
        <v>52345.2360539197</v>
      </c>
      <c r="W14" s="103"/>
      <c r="X14" s="104" t="n">
        <f aca="false">SUM(E14:J14)</f>
        <v>186374</v>
      </c>
      <c r="Y14" s="94" t="n">
        <f aca="false">SUM(R14:W14)</f>
        <v>186374</v>
      </c>
      <c r="Z14" s="94" t="n">
        <f aca="false">X14-Y14</f>
        <v>0</v>
      </c>
    </row>
    <row r="15" customFormat="false" ht="14.4" hidden="false" customHeight="false" outlineLevel="0" collapsed="false">
      <c r="A15" s="92" t="s">
        <v>70</v>
      </c>
      <c r="B15" s="105" t="n">
        <v>16500</v>
      </c>
      <c r="C15" s="106"/>
      <c r="D15" s="95" t="n">
        <f aca="false">IF(B15=0,0,C15/B15)</f>
        <v>0</v>
      </c>
      <c r="E15" s="107"/>
      <c r="F15" s="107"/>
      <c r="G15" s="108"/>
      <c r="H15" s="108"/>
      <c r="I15" s="108"/>
      <c r="J15" s="108"/>
      <c r="K15" s="105"/>
      <c r="L15" s="105" t="n">
        <v>331.51</v>
      </c>
      <c r="M15" s="105" t="n">
        <v>5494.68</v>
      </c>
      <c r="N15" s="105" t="n">
        <v>5510.04</v>
      </c>
      <c r="O15" s="105" t="n">
        <v>5163.77</v>
      </c>
      <c r="P15" s="93"/>
      <c r="Q15" s="98" t="n">
        <f aca="false">B15-SUM(K15:P15)</f>
        <v>0</v>
      </c>
      <c r="R15" s="109" t="n">
        <f aca="false">K15*$D15</f>
        <v>0</v>
      </c>
      <c r="S15" s="102" t="n">
        <f aca="false">L15*$D15</f>
        <v>0</v>
      </c>
      <c r="T15" s="102" t="n">
        <f aca="false">M15*$D15</f>
        <v>0</v>
      </c>
      <c r="U15" s="102" t="n">
        <f aca="false">N15*$D15</f>
        <v>0</v>
      </c>
      <c r="V15" s="102" t="n">
        <f aca="false">O15*$D15</f>
        <v>0</v>
      </c>
      <c r="W15" s="103"/>
      <c r="X15" s="104" t="n">
        <f aca="false">SUM(E15:J15)</f>
        <v>0</v>
      </c>
      <c r="Y15" s="94" t="n">
        <f aca="false">SUM(R15:W15)</f>
        <v>0</v>
      </c>
      <c r="Z15" s="94" t="n">
        <f aca="false">X15-Y15</f>
        <v>0</v>
      </c>
    </row>
    <row r="16" customFormat="false" ht="14.4" hidden="false" customHeight="false" outlineLevel="0" collapsed="false">
      <c r="A16" s="92" t="s">
        <v>71</v>
      </c>
      <c r="B16" s="105" t="n">
        <v>3191634</v>
      </c>
      <c r="C16" s="106" t="n">
        <v>150000</v>
      </c>
      <c r="D16" s="95" t="n">
        <f aca="false">IF(B16=0,0,C16/B16)</f>
        <v>0.046997870056529</v>
      </c>
      <c r="E16" s="107"/>
      <c r="F16" s="107"/>
      <c r="G16" s="111" t="n">
        <v>150000</v>
      </c>
      <c r="H16" s="108"/>
      <c r="I16" s="108"/>
      <c r="J16" s="108"/>
      <c r="K16" s="105"/>
      <c r="L16" s="105"/>
      <c r="M16" s="105"/>
      <c r="N16" s="105" t="n">
        <f aca="false">1043224+162500</f>
        <v>1205724</v>
      </c>
      <c r="O16" s="105" t="n">
        <v>1310105.33</v>
      </c>
      <c r="P16" s="93"/>
      <c r="Q16" s="98" t="n">
        <f aca="false">B16-SUM(K16:P16)</f>
        <v>675804.67</v>
      </c>
      <c r="R16" s="109"/>
      <c r="S16" s="102"/>
      <c r="T16" s="102"/>
      <c r="U16" s="102" t="n">
        <f aca="false">N16*$D16</f>
        <v>56666.4598760384</v>
      </c>
      <c r="V16" s="102" t="n">
        <f aca="false">O16*$D16</f>
        <v>61572.1600597061</v>
      </c>
      <c r="W16" s="103"/>
      <c r="X16" s="104" t="n">
        <f aca="false">SUM(E16:J16)</f>
        <v>150000</v>
      </c>
      <c r="Y16" s="94" t="n">
        <f aca="false">SUM(R16:W16)</f>
        <v>118238.619935745</v>
      </c>
      <c r="Z16" s="94" t="n">
        <f aca="false">X16-Y16</f>
        <v>31761.3800642555</v>
      </c>
    </row>
    <row r="17" customFormat="false" ht="14.4" hidden="false" customHeight="false" outlineLevel="0" collapsed="false">
      <c r="A17" s="92" t="s">
        <v>72</v>
      </c>
      <c r="B17" s="105" t="n">
        <v>3372380.76</v>
      </c>
      <c r="C17" s="106" t="n">
        <v>167143.57</v>
      </c>
      <c r="D17" s="95" t="n">
        <f aca="false">IF(B17=0,0,C17/B17)</f>
        <v>0.0495624847533527</v>
      </c>
      <c r="E17" s="107"/>
      <c r="F17" s="107"/>
      <c r="G17" s="108"/>
      <c r="H17" s="108"/>
      <c r="I17" s="108" t="n">
        <f aca="false">+C17</f>
        <v>167143.57</v>
      </c>
      <c r="J17" s="108"/>
      <c r="K17" s="105"/>
      <c r="L17" s="105"/>
      <c r="M17" s="105"/>
      <c r="N17" s="105"/>
      <c r="O17" s="105" t="n">
        <v>3266567.96</v>
      </c>
      <c r="P17" s="93"/>
      <c r="Q17" s="98" t="n">
        <f aca="false">B17-SUM(K17:P17)</f>
        <v>105812.8</v>
      </c>
      <c r="R17" s="109"/>
      <c r="S17" s="102"/>
      <c r="T17" s="102"/>
      <c r="U17" s="102"/>
      <c r="V17" s="102" t="n">
        <f aca="false">O17*$D17</f>
        <v>161899.22471329</v>
      </c>
      <c r="W17" s="103"/>
      <c r="X17" s="104" t="n">
        <f aca="false">SUM(E17:I17)</f>
        <v>167143.57</v>
      </c>
      <c r="Y17" s="94" t="n">
        <f aca="false">SUM(R17:W17)</f>
        <v>161899.22471329</v>
      </c>
      <c r="Z17" s="94" t="n">
        <f aca="false">X17-Y17</f>
        <v>5244.34528670955</v>
      </c>
    </row>
    <row r="18" customFormat="false" ht="14.4" hidden="false" customHeight="false" outlineLevel="0" collapsed="false">
      <c r="A18" s="92" t="s">
        <v>73</v>
      </c>
      <c r="B18" s="105" t="n">
        <v>9225448.84</v>
      </c>
      <c r="C18" s="106" t="n">
        <f aca="false">278755.4+1500</f>
        <v>280255.4</v>
      </c>
      <c r="D18" s="95" t="n">
        <f aca="false">IF(B18=0,0,C18/B18)</f>
        <v>0.030378511101255</v>
      </c>
      <c r="E18" s="107"/>
      <c r="F18" s="107"/>
      <c r="G18" s="108"/>
      <c r="H18" s="108"/>
      <c r="I18" s="108" t="n">
        <f aca="false">+C18</f>
        <v>280255.4</v>
      </c>
      <c r="J18" s="108"/>
      <c r="K18" s="105"/>
      <c r="L18" s="105"/>
      <c r="M18" s="105"/>
      <c r="N18" s="105"/>
      <c r="O18" s="105" t="n">
        <v>7906869.93</v>
      </c>
      <c r="P18" s="93"/>
      <c r="Q18" s="98" t="n">
        <f aca="false">B18-SUM(K18:P18)</f>
        <v>1318578.91</v>
      </c>
      <c r="R18" s="109" t="n">
        <f aca="false">K18*$D18</f>
        <v>0</v>
      </c>
      <c r="S18" s="102" t="n">
        <f aca="false">L18*$D18</f>
        <v>0</v>
      </c>
      <c r="T18" s="102" t="n">
        <f aca="false">M18*$D18</f>
        <v>0</v>
      </c>
      <c r="U18" s="102"/>
      <c r="V18" s="102" t="n">
        <f aca="false">O18*$D18</f>
        <v>240198.935944684</v>
      </c>
      <c r="W18" s="103"/>
      <c r="X18" s="104" t="n">
        <f aca="false">SUM(E18:I18)</f>
        <v>280255.4</v>
      </c>
      <c r="Y18" s="94" t="n">
        <f aca="false">SUM(R18:W18)</f>
        <v>240198.935944684</v>
      </c>
      <c r="Z18" s="94" t="n">
        <f aca="false">X18-Y18</f>
        <v>40056.4640553157</v>
      </c>
    </row>
    <row r="19" customFormat="false" ht="14.4" hidden="false" customHeight="false" outlineLevel="0" collapsed="false">
      <c r="A19" s="92" t="s">
        <v>74</v>
      </c>
      <c r="B19" s="105" t="n">
        <v>1869127.84</v>
      </c>
      <c r="C19" s="106" t="n">
        <v>194068.34</v>
      </c>
      <c r="D19" s="95" t="n">
        <f aca="false">IF(B19=0,0,C19/B19)</f>
        <v>0.103828286030987</v>
      </c>
      <c r="E19" s="107"/>
      <c r="F19" s="107"/>
      <c r="G19" s="108"/>
      <c r="H19" s="108"/>
      <c r="I19" s="108" t="n">
        <f aca="false">+C19</f>
        <v>194068.34</v>
      </c>
      <c r="J19" s="108"/>
      <c r="K19" s="105"/>
      <c r="L19" s="105"/>
      <c r="M19" s="105"/>
      <c r="N19" s="105"/>
      <c r="O19" s="105" t="n">
        <v>563242.09</v>
      </c>
      <c r="P19" s="93"/>
      <c r="Q19" s="98" t="n">
        <f aca="false">B19-SUM(K19:P19)</f>
        <v>1305885.75</v>
      </c>
      <c r="R19" s="109" t="n">
        <f aca="false">K19*$D19</f>
        <v>0</v>
      </c>
      <c r="S19" s="102" t="n">
        <f aca="false">L19*$D19</f>
        <v>0</v>
      </c>
      <c r="T19" s="102" t="n">
        <f aca="false">M19*$D19</f>
        <v>0</v>
      </c>
      <c r="U19" s="102"/>
      <c r="V19" s="102" t="n">
        <f aca="false">O19*$D19</f>
        <v>58480.4608252106</v>
      </c>
      <c r="W19" s="103"/>
      <c r="X19" s="104" t="n">
        <f aca="false">SUM(E19:I19)</f>
        <v>194068.34</v>
      </c>
      <c r="Y19" s="94" t="n">
        <f aca="false">SUM(R19:W19)</f>
        <v>58480.4608252106</v>
      </c>
      <c r="Z19" s="94" t="n">
        <f aca="false">X19-Y19</f>
        <v>135587.879174789</v>
      </c>
    </row>
    <row r="20" customFormat="false" ht="14.4" hidden="false" customHeight="false" outlineLevel="0" collapsed="false">
      <c r="A20" s="112" t="s">
        <v>75</v>
      </c>
      <c r="B20" s="105"/>
      <c r="C20" s="106"/>
      <c r="D20" s="95"/>
      <c r="E20" s="107"/>
      <c r="F20" s="107"/>
      <c r="G20" s="108"/>
      <c r="H20" s="108"/>
      <c r="I20" s="108"/>
      <c r="J20" s="108"/>
      <c r="K20" s="105"/>
      <c r="L20" s="105"/>
      <c r="M20" s="105"/>
      <c r="N20" s="105"/>
      <c r="O20" s="105"/>
      <c r="P20" s="93"/>
      <c r="Q20" s="98"/>
      <c r="R20" s="109"/>
      <c r="S20" s="102"/>
      <c r="T20" s="102"/>
      <c r="U20" s="102"/>
      <c r="V20" s="102"/>
      <c r="W20" s="103"/>
      <c r="X20" s="104"/>
      <c r="Y20" s="94" t="n">
        <f aca="false">SUM(R20:W20)</f>
        <v>0</v>
      </c>
      <c r="Z20" s="94"/>
    </row>
    <row r="21" customFormat="false" ht="14.4" hidden="false" customHeight="false" outlineLevel="0" collapsed="false">
      <c r="A21" s="92" t="s">
        <v>76</v>
      </c>
      <c r="B21" s="105" t="n">
        <v>15518.25</v>
      </c>
      <c r="C21" s="106"/>
      <c r="D21" s="95"/>
      <c r="E21" s="107"/>
      <c r="F21" s="107"/>
      <c r="G21" s="108"/>
      <c r="H21" s="108"/>
      <c r="I21" s="108"/>
      <c r="J21" s="108"/>
      <c r="K21" s="105" t="n">
        <v>15518.25</v>
      </c>
      <c r="L21" s="105"/>
      <c r="M21" s="105"/>
      <c r="N21" s="105"/>
      <c r="O21" s="105"/>
      <c r="P21" s="93"/>
      <c r="Q21" s="98" t="n">
        <f aca="false">B21-SUM(K21:P21)</f>
        <v>0</v>
      </c>
      <c r="R21" s="109"/>
      <c r="S21" s="102"/>
      <c r="T21" s="102"/>
      <c r="U21" s="102"/>
      <c r="V21" s="102" t="n">
        <f aca="false">O21*$D21</f>
        <v>0</v>
      </c>
      <c r="W21" s="103"/>
      <c r="X21" s="104"/>
      <c r="Y21" s="94" t="n">
        <f aca="false">SUM(R21:W21)</f>
        <v>0</v>
      </c>
      <c r="Z21" s="94" t="n">
        <f aca="false">X21-Y21</f>
        <v>0</v>
      </c>
    </row>
    <row r="22" customFormat="false" ht="14.4" hidden="false" customHeight="false" outlineLevel="0" collapsed="false">
      <c r="A22" s="92" t="s">
        <v>77</v>
      </c>
      <c r="B22" s="105" t="n">
        <v>62762.01</v>
      </c>
      <c r="C22" s="106"/>
      <c r="D22" s="95"/>
      <c r="E22" s="107"/>
      <c r="F22" s="107"/>
      <c r="G22" s="108"/>
      <c r="H22" s="108"/>
      <c r="I22" s="108"/>
      <c r="J22" s="108"/>
      <c r="K22" s="105"/>
      <c r="L22" s="105"/>
      <c r="M22" s="105"/>
      <c r="N22" s="105"/>
      <c r="O22" s="105" t="n">
        <v>58311.72</v>
      </c>
      <c r="P22" s="93"/>
      <c r="Q22" s="98" t="n">
        <f aca="false">B22-SUM(K22:P22)</f>
        <v>4450.29</v>
      </c>
      <c r="R22" s="109"/>
      <c r="S22" s="102"/>
      <c r="T22" s="102"/>
      <c r="U22" s="102"/>
      <c r="V22" s="102" t="n">
        <f aca="false">O22*$D22</f>
        <v>0</v>
      </c>
      <c r="W22" s="103"/>
      <c r="X22" s="104"/>
      <c r="Y22" s="94" t="n">
        <f aca="false">SUM(R22:W22)</f>
        <v>0</v>
      </c>
      <c r="Z22" s="94" t="n">
        <f aca="false">X22-Y22</f>
        <v>0</v>
      </c>
    </row>
    <row r="23" customFormat="false" ht="14.4" hidden="false" customHeight="false" outlineLevel="0" collapsed="false">
      <c r="A23" s="92" t="s">
        <v>78</v>
      </c>
      <c r="B23" s="105" t="n">
        <v>46626.92</v>
      </c>
      <c r="C23" s="106"/>
      <c r="D23" s="95" t="n">
        <f aca="false">IF(B23=0,0,C23/B23)</f>
        <v>0</v>
      </c>
      <c r="E23" s="107"/>
      <c r="F23" s="107"/>
      <c r="G23" s="108"/>
      <c r="H23" s="108"/>
      <c r="I23" s="108"/>
      <c r="J23" s="108"/>
      <c r="K23" s="105"/>
      <c r="L23" s="105"/>
      <c r="M23" s="105"/>
      <c r="N23" s="105"/>
      <c r="O23" s="105" t="n">
        <v>30000</v>
      </c>
      <c r="P23" s="93"/>
      <c r="Q23" s="98" t="n">
        <f aca="false">B23-SUM(K23:P23)</f>
        <v>16626.92</v>
      </c>
      <c r="R23" s="109" t="n">
        <f aca="false">K23*$D23</f>
        <v>0</v>
      </c>
      <c r="S23" s="102" t="n">
        <f aca="false">L23*$D23</f>
        <v>0</v>
      </c>
      <c r="T23" s="102" t="n">
        <f aca="false">M23*$D23</f>
        <v>0</v>
      </c>
      <c r="U23" s="102" t="n">
        <f aca="false">O23*$D23</f>
        <v>0</v>
      </c>
      <c r="V23" s="102" t="n">
        <f aca="false">O23*$D23</f>
        <v>0</v>
      </c>
      <c r="W23" s="103"/>
      <c r="X23" s="104" t="n">
        <f aca="false">SUM(E23:J23)</f>
        <v>0</v>
      </c>
      <c r="Y23" s="94" t="n">
        <f aca="false">SUM(R23:W23)</f>
        <v>0</v>
      </c>
      <c r="Z23" s="94" t="n">
        <f aca="false">X23-Y23</f>
        <v>0</v>
      </c>
    </row>
    <row r="24" customFormat="false" ht="14.4" hidden="false" customHeight="false" outlineLevel="0" collapsed="false">
      <c r="A24" s="113"/>
      <c r="B24" s="105"/>
      <c r="C24" s="106"/>
      <c r="D24" s="114"/>
      <c r="E24" s="115"/>
      <c r="F24" s="115"/>
      <c r="G24" s="116"/>
      <c r="H24" s="116"/>
      <c r="I24" s="116"/>
      <c r="J24" s="116"/>
      <c r="K24" s="117"/>
      <c r="L24" s="117"/>
      <c r="M24" s="117"/>
      <c r="N24" s="117"/>
      <c r="O24" s="117"/>
      <c r="P24" s="117"/>
      <c r="Q24" s="98"/>
      <c r="R24" s="118"/>
      <c r="S24" s="119"/>
      <c r="T24" s="120"/>
      <c r="U24" s="102"/>
      <c r="V24" s="102"/>
      <c r="W24" s="102"/>
      <c r="X24" s="104"/>
      <c r="Y24" s="121"/>
      <c r="Z24" s="94"/>
    </row>
    <row r="25" customFormat="false" ht="13.2" hidden="false" customHeight="false" outlineLevel="0" collapsed="false">
      <c r="B25" s="122" t="n">
        <f aca="false">SUM(B7:B24)</f>
        <v>41480555.47</v>
      </c>
      <c r="C25" s="123" t="n">
        <f aca="false">SUM(C8:C24)</f>
        <v>2130517.31</v>
      </c>
      <c r="E25" s="124" t="n">
        <f aca="false">SUM(E7:E24)</f>
        <v>180000</v>
      </c>
      <c r="F25" s="124" t="n">
        <f aca="false">SUM(F7:F24)</f>
        <v>1159050</v>
      </c>
      <c r="G25" s="124" t="n">
        <f aca="false">SUM(G7:G24)</f>
        <v>150000</v>
      </c>
      <c r="H25" s="124" t="n">
        <f aca="false">SUM(H7:H24)</f>
        <v>0</v>
      </c>
      <c r="I25" s="124" t="n">
        <f aca="false">SUM(I7:I24)</f>
        <v>641467.31</v>
      </c>
      <c r="J25" s="124" t="n">
        <f aca="false">SUM(J7:J24)</f>
        <v>0</v>
      </c>
      <c r="K25" s="125" t="n">
        <f aca="false">SUM(K7:K24)</f>
        <v>9616209.9</v>
      </c>
      <c r="L25" s="125" t="n">
        <f aca="false">SUM(L7:L24)</f>
        <v>8556780.83</v>
      </c>
      <c r="M25" s="125" t="n">
        <f aca="false">SUM(M7:M24)</f>
        <v>161886.23</v>
      </c>
      <c r="N25" s="125" t="n">
        <f aca="false">SUM(N7:N24)</f>
        <v>4242130.58</v>
      </c>
      <c r="O25" s="125" t="n">
        <f aca="false">SUM(O7:O24)</f>
        <v>15476388.59</v>
      </c>
      <c r="P25" s="125" t="n">
        <f aca="false">SUM(P7:P24)</f>
        <v>0</v>
      </c>
      <c r="Q25" s="125" t="n">
        <f aca="false">SUM(Q7:Q24)</f>
        <v>3427159.34</v>
      </c>
      <c r="R25" s="126" t="n">
        <f aca="false">SUM(R8:R24)</f>
        <v>180000</v>
      </c>
      <c r="S25" s="126" t="n">
        <f aca="false">SUM(S8:S24)</f>
        <v>649021.744429998</v>
      </c>
      <c r="T25" s="126" t="n">
        <f aca="false">SUM(T8:T24)</f>
        <v>10886.9436049166</v>
      </c>
      <c r="U25" s="126" t="n">
        <f aca="false">SUM(U8:U24)</f>
        <v>327803.759808881</v>
      </c>
      <c r="V25" s="126" t="n">
        <f aca="false">SUM(V8:V24)</f>
        <v>750154.793575135</v>
      </c>
      <c r="W25" s="126" t="n">
        <f aca="false">SUM(W8:W24)</f>
        <v>0</v>
      </c>
      <c r="X25" s="127" t="n">
        <f aca="false">SUM(X8:X24)</f>
        <v>2130517.31</v>
      </c>
      <c r="Y25" s="128" t="n">
        <f aca="false">SUM(Y8:Y24)</f>
        <v>1917867.24141893</v>
      </c>
      <c r="Z25" s="128" t="n">
        <f aca="false">SUM(Z8:Z24)</f>
        <v>212650.06858107</v>
      </c>
    </row>
    <row r="26" customFormat="false" ht="13.2" hidden="false" customHeight="false" outlineLevel="0" collapsed="false">
      <c r="G26" s="129" t="s">
        <v>79</v>
      </c>
      <c r="H26" s="130" t="n">
        <v>150000</v>
      </c>
      <c r="K26" s="131" t="n">
        <f aca="false">SUM(K25:Q25)</f>
        <v>41480555.47</v>
      </c>
      <c r="L26" s="131"/>
      <c r="M26" s="131"/>
      <c r="N26" s="131"/>
      <c r="O26" s="131"/>
      <c r="P26" s="131"/>
      <c r="Q26" s="131"/>
      <c r="T26" s="129" t="s">
        <v>79</v>
      </c>
      <c r="U26" s="132" t="n">
        <f aca="false">+U25+T11+T14</f>
        <v>338690.703413797</v>
      </c>
      <c r="Y26" s="133" t="n">
        <f aca="false">+Y25+Z25</f>
        <v>2130517.31</v>
      </c>
      <c r="Z26" s="133"/>
    </row>
    <row r="27" customFormat="false" ht="14.4" hidden="false" customHeight="false" outlineLevel="0" collapsed="false">
      <c r="I27" s="134"/>
      <c r="J27" s="134"/>
      <c r="T27" s="135"/>
      <c r="U27" s="135"/>
      <c r="V27" s="135"/>
      <c r="W27" s="135"/>
    </row>
  </sheetData>
  <mergeCells count="11">
    <mergeCell ref="K2:M2"/>
    <mergeCell ref="E5:J5"/>
    <mergeCell ref="K5:P5"/>
    <mergeCell ref="Q5:Q6"/>
    <mergeCell ref="R5:W5"/>
    <mergeCell ref="X5:X6"/>
    <mergeCell ref="Y5:Y6"/>
    <mergeCell ref="Z5:Z6"/>
    <mergeCell ref="K26:Q26"/>
    <mergeCell ref="Y26:Z26"/>
    <mergeCell ref="T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84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Déficit</v>
      </c>
      <c r="E4" s="11" t="n">
        <v>-2634623.42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85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7" t="n">
        <f aca="false">84774.09+1305885.75</f>
        <v>1390659.84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7" t="n">
        <v>0</v>
      </c>
      <c r="E12" s="17"/>
    </row>
    <row r="13" customFormat="false" ht="12.9" hidden="false" customHeight="true" outlineLevel="0" collapsed="false">
      <c r="A13" s="1" t="s">
        <v>81</v>
      </c>
      <c r="B13" s="16"/>
      <c r="C13" s="16"/>
      <c r="D13" s="17" t="n">
        <v>0</v>
      </c>
      <c r="E13" s="17"/>
    </row>
    <row r="14" customFormat="false" ht="12.9" hidden="false" customHeight="true" outlineLevel="0" collapsed="false">
      <c r="A14" s="15" t="s">
        <v>20</v>
      </c>
      <c r="B14" s="16"/>
      <c r="C14" s="16"/>
      <c r="D14" s="17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7" t="n">
        <f aca="false">915+246.63</f>
        <v>1161.63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17" t="n">
        <f aca="false">+'Frais financiers 31.12.2021'!T25</f>
        <v>750154.793575135</v>
      </c>
      <c r="E16" s="17"/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86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87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88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2141976.26357513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89</v>
      </c>
      <c r="D26" s="2" t="n">
        <v>0</v>
      </c>
    </row>
    <row r="27" customFormat="false" ht="12.9" hidden="false" customHeight="true" outlineLevel="0" collapsed="false">
      <c r="A27" s="15" t="s">
        <v>9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0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15</v>
      </c>
      <c r="D30" s="2" t="n">
        <v>0</v>
      </c>
    </row>
    <row r="31" customFormat="false" ht="12.9" hidden="false" customHeight="true" outlineLevel="0" collapsed="false">
      <c r="A31" s="15" t="s">
        <v>91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92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17" t="n">
        <f aca="false">+'Frais financiers 31.12.2021'!I25</f>
        <v>641467.31</v>
      </c>
      <c r="E33" s="17"/>
    </row>
    <row r="34" customFormat="false" ht="12.9" hidden="false" customHeight="true" outlineLevel="0" collapsed="false">
      <c r="A34" s="15" t="s">
        <v>26</v>
      </c>
      <c r="D34" s="19" t="n">
        <v>25444</v>
      </c>
    </row>
    <row r="35" customFormat="false" ht="12.9" hidden="false" customHeight="true" outlineLevel="0" collapsed="false">
      <c r="A35" s="15" t="s">
        <v>27</v>
      </c>
      <c r="D35" s="19" t="n">
        <f aca="false">65711+1112932</f>
        <v>1178643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1845554.31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2338201.46642487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2338201.46642487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Perte</v>
      </c>
      <c r="E56" s="37" t="n">
        <f aca="false">E4-C46-C47-C52</f>
        <v>-2634623.42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2073881.66+E56</f>
        <v>-560741.76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-3847255+E43</f>
        <v>-6185456.46642487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66"/>
    <col collapsed="false" customWidth="true" hidden="false" outlineLevel="0" max="4" min="4" style="49" width="7.66"/>
    <col collapsed="false" customWidth="true" hidden="false" outlineLevel="0" max="23" min="5" style="0" width="10.66"/>
  </cols>
  <sheetData>
    <row r="1" customFormat="false" ht="23.4" hidden="false" customHeight="false" outlineLevel="0" collapsed="false">
      <c r="A1" s="50" t="s">
        <v>49</v>
      </c>
    </row>
    <row r="2" customFormat="false" ht="31.2" hidden="false" customHeight="false" outlineLevel="0" collapsed="false">
      <c r="A2" s="50" t="s">
        <v>93</v>
      </c>
      <c r="B2" s="51"/>
      <c r="C2" s="51"/>
      <c r="D2" s="52"/>
      <c r="E2" s="53"/>
      <c r="F2" s="53"/>
      <c r="G2" s="54"/>
      <c r="H2" s="54"/>
      <c r="I2" s="54"/>
      <c r="J2" s="55"/>
      <c r="K2" s="55"/>
      <c r="L2" s="55"/>
      <c r="M2" s="54"/>
      <c r="N2" s="54"/>
      <c r="O2" s="56"/>
      <c r="P2" s="56"/>
      <c r="Q2" s="56"/>
      <c r="R2" s="56"/>
      <c r="S2" s="56"/>
      <c r="T2" s="56"/>
      <c r="U2" s="56"/>
      <c r="V2" s="56"/>
      <c r="W2" s="56"/>
    </row>
    <row r="3" customFormat="false" ht="14.4" hidden="false" customHeight="false" outlineLevel="0" collapsed="false">
      <c r="B3" s="57"/>
      <c r="C3" s="57"/>
      <c r="D3" s="58"/>
      <c r="E3" s="59"/>
      <c r="F3" s="59"/>
      <c r="G3" s="60"/>
      <c r="H3" s="60"/>
      <c r="I3" s="60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</row>
    <row r="4" customFormat="false" ht="14.4" hidden="false" customHeight="false" outlineLevel="0" collapsed="false">
      <c r="A4" s="62"/>
      <c r="B4" s="63"/>
      <c r="C4" s="63"/>
      <c r="D4" s="64"/>
      <c r="E4" s="65"/>
      <c r="F4" s="65"/>
      <c r="G4" s="66"/>
      <c r="H4" s="66"/>
      <c r="I4" s="66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</row>
    <row r="5" customFormat="false" ht="14.4" hidden="false" customHeight="true" outlineLevel="0" collapsed="false">
      <c r="A5" s="67"/>
      <c r="B5" s="67"/>
      <c r="C5" s="67"/>
      <c r="D5" s="68"/>
      <c r="E5" s="69" t="s">
        <v>51</v>
      </c>
      <c r="F5" s="69"/>
      <c r="G5" s="69"/>
      <c r="H5" s="69"/>
      <c r="I5" s="69"/>
      <c r="J5" s="70" t="s">
        <v>52</v>
      </c>
      <c r="K5" s="70"/>
      <c r="L5" s="70"/>
      <c r="M5" s="70"/>
      <c r="N5" s="70"/>
      <c r="O5" s="71" t="s">
        <v>53</v>
      </c>
      <c r="P5" s="72" t="s">
        <v>54</v>
      </c>
      <c r="Q5" s="72"/>
      <c r="R5" s="72"/>
      <c r="S5" s="72"/>
      <c r="T5" s="72"/>
      <c r="U5" s="73" t="s">
        <v>55</v>
      </c>
      <c r="V5" s="74" t="s">
        <v>56</v>
      </c>
      <c r="W5" s="74" t="s">
        <v>57</v>
      </c>
    </row>
    <row r="6" customFormat="false" ht="41.4" hidden="false" customHeight="false" outlineLevel="0" collapsed="false">
      <c r="A6" s="75" t="s">
        <v>58</v>
      </c>
      <c r="B6" s="76" t="s">
        <v>59</v>
      </c>
      <c r="C6" s="77" t="s">
        <v>60</v>
      </c>
      <c r="D6" s="78" t="s">
        <v>61</v>
      </c>
      <c r="E6" s="79" t="n">
        <v>2017</v>
      </c>
      <c r="F6" s="79" t="n">
        <v>2018</v>
      </c>
      <c r="G6" s="79" t="n">
        <v>2019</v>
      </c>
      <c r="H6" s="79" t="n">
        <v>2020</v>
      </c>
      <c r="I6" s="79" t="n">
        <v>2021</v>
      </c>
      <c r="J6" s="76" t="n">
        <v>2017</v>
      </c>
      <c r="K6" s="76" t="n">
        <v>2018</v>
      </c>
      <c r="L6" s="76" t="n">
        <v>2019</v>
      </c>
      <c r="M6" s="76" t="n">
        <v>2020</v>
      </c>
      <c r="N6" s="76" t="n">
        <v>2021</v>
      </c>
      <c r="O6" s="71"/>
      <c r="P6" s="80" t="n">
        <v>2017</v>
      </c>
      <c r="Q6" s="81" t="n">
        <v>2018</v>
      </c>
      <c r="R6" s="81" t="n">
        <v>2019</v>
      </c>
      <c r="S6" s="81" t="n">
        <v>2020</v>
      </c>
      <c r="T6" s="81" t="n">
        <v>2021</v>
      </c>
      <c r="U6" s="73"/>
      <c r="V6" s="74"/>
      <c r="W6" s="74"/>
    </row>
    <row r="7" customFormat="false" ht="14.4" hidden="false" customHeight="false" outlineLevel="0" collapsed="false">
      <c r="A7" s="82" t="s">
        <v>62</v>
      </c>
      <c r="B7" s="83"/>
      <c r="C7" s="84"/>
      <c r="D7" s="85"/>
      <c r="E7" s="86"/>
      <c r="F7" s="86"/>
      <c r="G7" s="87"/>
      <c r="H7" s="87"/>
      <c r="I7" s="87"/>
      <c r="J7" s="83"/>
      <c r="K7" s="83"/>
      <c r="L7" s="83"/>
      <c r="M7" s="83"/>
      <c r="N7" s="83"/>
      <c r="O7" s="88"/>
      <c r="P7" s="89"/>
      <c r="Q7" s="90"/>
      <c r="R7" s="91"/>
      <c r="S7" s="90"/>
      <c r="T7" s="90"/>
      <c r="U7" s="82"/>
      <c r="V7" s="84"/>
      <c r="W7" s="84"/>
    </row>
    <row r="8" customFormat="false" ht="14.4" hidden="false" customHeight="false" outlineLevel="0" collapsed="false">
      <c r="A8" s="92" t="s">
        <v>63</v>
      </c>
      <c r="B8" s="93" t="n">
        <v>6216096.8</v>
      </c>
      <c r="C8" s="94" t="n">
        <v>0</v>
      </c>
      <c r="D8" s="95" t="n">
        <f aca="false">IF(B8=0,0,C8/B8)</f>
        <v>0</v>
      </c>
      <c r="E8" s="96" t="n">
        <f aca="false">C8</f>
        <v>0</v>
      </c>
      <c r="F8" s="96"/>
      <c r="G8" s="97"/>
      <c r="H8" s="97"/>
      <c r="I8" s="97"/>
      <c r="J8" s="93" t="n">
        <v>6216096.8</v>
      </c>
      <c r="K8" s="93"/>
      <c r="L8" s="93"/>
      <c r="M8" s="93"/>
      <c r="N8" s="93"/>
      <c r="O8" s="98" t="n">
        <f aca="false">B8-SUM(J8:N8)</f>
        <v>0</v>
      </c>
      <c r="P8" s="99" t="n">
        <f aca="false">J8*$D8</f>
        <v>0</v>
      </c>
      <c r="Q8" s="100" t="n">
        <f aca="false">K8*$D8</f>
        <v>0</v>
      </c>
      <c r="R8" s="101" t="n">
        <f aca="false">L8*$D8</f>
        <v>0</v>
      </c>
      <c r="S8" s="102" t="n">
        <f aca="false">M8*$D8</f>
        <v>0</v>
      </c>
      <c r="T8" s="102" t="n">
        <f aca="false">N8*$D8</f>
        <v>0</v>
      </c>
      <c r="U8" s="104" t="n">
        <f aca="false">SUM(E8:I8)</f>
        <v>0</v>
      </c>
      <c r="V8" s="94" t="n">
        <f aca="false">SUM(P8:T8)</f>
        <v>0</v>
      </c>
      <c r="W8" s="94" t="n">
        <f aca="false">U8-V8</f>
        <v>0</v>
      </c>
    </row>
    <row r="9" customFormat="false" ht="14.4" hidden="false" customHeight="false" outlineLevel="0" collapsed="false">
      <c r="A9" s="92" t="s">
        <v>64</v>
      </c>
      <c r="B9" s="93" t="n">
        <v>0</v>
      </c>
      <c r="C9" s="94" t="n">
        <v>0</v>
      </c>
      <c r="D9" s="95" t="n">
        <f aca="false">IF(B9=0,0,C9/B9)</f>
        <v>0</v>
      </c>
      <c r="E9" s="96" t="n">
        <f aca="false">C9</f>
        <v>0</v>
      </c>
      <c r="F9" s="96"/>
      <c r="G9" s="97"/>
      <c r="H9" s="97"/>
      <c r="I9" s="97"/>
      <c r="J9" s="93" t="n">
        <v>0</v>
      </c>
      <c r="K9" s="93"/>
      <c r="L9" s="93"/>
      <c r="M9" s="93"/>
      <c r="N9" s="93"/>
      <c r="O9" s="98" t="n">
        <f aca="false">B9-SUM(J9:N9)</f>
        <v>0</v>
      </c>
      <c r="P9" s="99" t="n">
        <f aca="false">J9*$D9</f>
        <v>0</v>
      </c>
      <c r="Q9" s="100" t="n">
        <f aca="false">K9*$D9</f>
        <v>0</v>
      </c>
      <c r="R9" s="101" t="n">
        <f aca="false">L9*$D9</f>
        <v>0</v>
      </c>
      <c r="S9" s="102" t="n">
        <f aca="false">M9*$D9</f>
        <v>0</v>
      </c>
      <c r="T9" s="102" t="n">
        <f aca="false">N9*$D9</f>
        <v>0</v>
      </c>
      <c r="U9" s="104" t="n">
        <f aca="false">SUM(E9:I9)</f>
        <v>0</v>
      </c>
      <c r="V9" s="94" t="n">
        <f aca="false">SUM(P9:T9)</f>
        <v>0</v>
      </c>
      <c r="W9" s="94" t="n">
        <f aca="false">U9-V9</f>
        <v>0</v>
      </c>
    </row>
    <row r="10" customFormat="false" ht="14.4" hidden="false" customHeight="false" outlineLevel="0" collapsed="false">
      <c r="A10" s="92" t="s">
        <v>65</v>
      </c>
      <c r="B10" s="93" t="n">
        <v>3384594.85</v>
      </c>
      <c r="C10" s="94" t="n">
        <v>180000</v>
      </c>
      <c r="D10" s="95" t="n">
        <f aca="false">IF(B10=0,0,C10/B10)</f>
        <v>0.053182140840284</v>
      </c>
      <c r="E10" s="96" t="n">
        <f aca="false">C10</f>
        <v>180000</v>
      </c>
      <c r="F10" s="96"/>
      <c r="G10" s="97"/>
      <c r="H10" s="97"/>
      <c r="I10" s="97"/>
      <c r="J10" s="93" t="n">
        <v>3384594.85</v>
      </c>
      <c r="K10" s="93"/>
      <c r="L10" s="93"/>
      <c r="M10" s="93"/>
      <c r="N10" s="93"/>
      <c r="O10" s="98" t="n">
        <f aca="false">B10-SUM(J10:N10)</f>
        <v>0</v>
      </c>
      <c r="P10" s="99" t="n">
        <f aca="false">J10*$D10</f>
        <v>180000</v>
      </c>
      <c r="Q10" s="100" t="n">
        <f aca="false">K10*$D10</f>
        <v>0</v>
      </c>
      <c r="R10" s="101" t="n">
        <f aca="false">L10*$D10</f>
        <v>0</v>
      </c>
      <c r="S10" s="102" t="n">
        <f aca="false">M10*$D10</f>
        <v>0</v>
      </c>
      <c r="T10" s="102" t="n">
        <f aca="false">N10*$D10</f>
        <v>0</v>
      </c>
      <c r="U10" s="104" t="n">
        <f aca="false">SUM(E10:I10)</f>
        <v>180000</v>
      </c>
      <c r="V10" s="94" t="n">
        <f aca="false">SUM(P10:T10)</f>
        <v>180000</v>
      </c>
      <c r="W10" s="94" t="n">
        <f aca="false">U10-V10</f>
        <v>0</v>
      </c>
    </row>
    <row r="11" customFormat="false" ht="14.4" hidden="false" customHeight="false" outlineLevel="0" collapsed="false">
      <c r="A11" s="92" t="s">
        <v>66</v>
      </c>
      <c r="B11" s="105" t="n">
        <v>2563570.6</v>
      </c>
      <c r="C11" s="106" t="n">
        <v>170000</v>
      </c>
      <c r="D11" s="95" t="n">
        <f aca="false">IF(B11=0,0,C11/B11)</f>
        <v>0.0663137578500861</v>
      </c>
      <c r="E11" s="107"/>
      <c r="F11" s="107" t="n">
        <f aca="false">C11</f>
        <v>170000</v>
      </c>
      <c r="G11" s="108"/>
      <c r="H11" s="108"/>
      <c r="I11" s="108"/>
      <c r="J11" s="105"/>
      <c r="K11" s="105" t="n">
        <v>1495511.32</v>
      </c>
      <c r="L11" s="105" t="n">
        <v>93737.93</v>
      </c>
      <c r="M11" s="105" t="n">
        <v>823560.31</v>
      </c>
      <c r="N11" s="105" t="n">
        <v>150761.04</v>
      </c>
      <c r="O11" s="98" t="n">
        <f aca="false">B11-SUM(J11:N11)</f>
        <v>0</v>
      </c>
      <c r="P11" s="109" t="n">
        <f aca="false">J11*$D11</f>
        <v>0</v>
      </c>
      <c r="Q11" s="102" t="n">
        <f aca="false">K11*$D11</f>
        <v>99172.9755365427</v>
      </c>
      <c r="R11" s="110" t="n">
        <f aca="false">L11*$D11</f>
        <v>6216.11439138832</v>
      </c>
      <c r="S11" s="102" t="n">
        <f aca="false">M11*$D11</f>
        <v>54613.3789722819</v>
      </c>
      <c r="T11" s="102" t="n">
        <f aca="false">N11*$D11</f>
        <v>9997.53109978715</v>
      </c>
      <c r="U11" s="104" t="n">
        <f aca="false">SUM(E11:I11)</f>
        <v>170000</v>
      </c>
      <c r="V11" s="94" t="n">
        <f aca="false">SUM(P11:T11)</f>
        <v>170000</v>
      </c>
      <c r="W11" s="94" t="n">
        <f aca="false">U11-V11</f>
        <v>0</v>
      </c>
    </row>
    <row r="12" customFormat="false" ht="14.4" hidden="false" customHeight="false" outlineLevel="0" collapsed="false">
      <c r="A12" s="92" t="s">
        <v>67</v>
      </c>
      <c r="B12" s="105" t="n">
        <v>2995542.66</v>
      </c>
      <c r="C12" s="106" t="n">
        <v>130214</v>
      </c>
      <c r="D12" s="95" t="n">
        <f aca="false">IF(B12=0,0,C12/B12)</f>
        <v>0.0434692524125161</v>
      </c>
      <c r="E12" s="107"/>
      <c r="F12" s="107" t="n">
        <f aca="false">C12</f>
        <v>130214</v>
      </c>
      <c r="G12" s="108"/>
      <c r="H12" s="108"/>
      <c r="I12" s="108"/>
      <c r="J12" s="105"/>
      <c r="K12" s="105" t="n">
        <v>2995543</v>
      </c>
      <c r="L12" s="105"/>
      <c r="M12" s="105"/>
      <c r="N12" s="105" t="n">
        <v>-0.34</v>
      </c>
      <c r="O12" s="98" t="n">
        <f aca="false">B12-SUM(J12:N12)</f>
        <v>0</v>
      </c>
      <c r="P12" s="109" t="n">
        <f aca="false">J12*$D12</f>
        <v>0</v>
      </c>
      <c r="Q12" s="102" t="n">
        <f aca="false">K12*$D12</f>
        <v>130214.014779546</v>
      </c>
      <c r="R12" s="102" t="n">
        <f aca="false">L12*$D12</f>
        <v>0</v>
      </c>
      <c r="S12" s="102" t="n">
        <f aca="false">M12*$D12</f>
        <v>0</v>
      </c>
      <c r="T12" s="102" t="n">
        <f aca="false">N12*$D12</f>
        <v>-0.0147795458202555</v>
      </c>
      <c r="U12" s="104" t="n">
        <f aca="false">SUM(E12:I12)</f>
        <v>130214</v>
      </c>
      <c r="V12" s="94" t="n">
        <f aca="false">SUM(P12:T12)</f>
        <v>130214</v>
      </c>
      <c r="W12" s="94" t="n">
        <f aca="false">U12-V12</f>
        <v>0</v>
      </c>
    </row>
    <row r="13" customFormat="false" ht="14.4" hidden="false" customHeight="false" outlineLevel="0" collapsed="false">
      <c r="A13" s="92" t="s">
        <v>68</v>
      </c>
      <c r="B13" s="105" t="n">
        <v>6020766.34</v>
      </c>
      <c r="C13" s="106" t="n">
        <v>672462</v>
      </c>
      <c r="D13" s="95" t="n">
        <f aca="false">IF(B13=0,0,C13/B13)</f>
        <v>0.111690433081979</v>
      </c>
      <c r="E13" s="107"/>
      <c r="F13" s="107" t="n">
        <f aca="false">C13</f>
        <v>672462</v>
      </c>
      <c r="G13" s="108"/>
      <c r="H13" s="108"/>
      <c r="I13" s="108"/>
      <c r="J13" s="105"/>
      <c r="K13" s="105" t="n">
        <v>3138346</v>
      </c>
      <c r="L13" s="105"/>
      <c r="M13" s="105" t="n">
        <v>1399202.35</v>
      </c>
      <c r="N13" s="105" t="n">
        <v>1483217.99</v>
      </c>
      <c r="O13" s="98" t="n">
        <f aca="false">B13-SUM(J13:N13)</f>
        <v>0</v>
      </c>
      <c r="P13" s="109" t="n">
        <f aca="false">J13*$D13</f>
        <v>0</v>
      </c>
      <c r="Q13" s="102" t="n">
        <f aca="false">K13*$D13</f>
        <v>350523.223901096</v>
      </c>
      <c r="R13" s="102" t="n">
        <f aca="false">L13*$D13</f>
        <v>0</v>
      </c>
      <c r="S13" s="102" t="n">
        <f aca="false">M13*$D13</f>
        <v>156277.516440822</v>
      </c>
      <c r="T13" s="102" t="n">
        <f aca="false">N13*$D13</f>
        <v>165661.259658082</v>
      </c>
      <c r="U13" s="104" t="n">
        <f aca="false">SUM(E13:I13)</f>
        <v>672462</v>
      </c>
      <c r="V13" s="94" t="n">
        <f aca="false">SUM(P13:T13)</f>
        <v>672462</v>
      </c>
      <c r="W13" s="94" t="n">
        <f aca="false">U13-V13</f>
        <v>0</v>
      </c>
    </row>
    <row r="14" customFormat="false" ht="14.4" hidden="false" customHeight="false" outlineLevel="0" collapsed="false">
      <c r="A14" s="92" t="s">
        <v>69</v>
      </c>
      <c r="B14" s="105" t="n">
        <v>2499985.6</v>
      </c>
      <c r="C14" s="106" t="n">
        <v>186374</v>
      </c>
      <c r="D14" s="95" t="n">
        <f aca="false">IF(B14=0,0,C14/B14)</f>
        <v>0.0745500294081694</v>
      </c>
      <c r="E14" s="107"/>
      <c r="F14" s="107" t="n">
        <f aca="false">C14</f>
        <v>186374</v>
      </c>
      <c r="G14" s="108"/>
      <c r="H14" s="108"/>
      <c r="I14" s="108"/>
      <c r="J14" s="105"/>
      <c r="K14" s="105" t="n">
        <v>927049</v>
      </c>
      <c r="L14" s="105" t="n">
        <v>62653.62</v>
      </c>
      <c r="M14" s="105" t="n">
        <v>808133.88</v>
      </c>
      <c r="N14" s="105" t="n">
        <v>702149.1</v>
      </c>
      <c r="O14" s="98" t="n">
        <f aca="false">B14-SUM(J14:N14)</f>
        <v>0</v>
      </c>
      <c r="P14" s="109" t="n">
        <f aca="false">J14*$D14</f>
        <v>0</v>
      </c>
      <c r="Q14" s="102" t="n">
        <f aca="false">K14*$D14</f>
        <v>69111.530212814</v>
      </c>
      <c r="R14" s="110" t="n">
        <f aca="false">L14*$D14</f>
        <v>4670.82921352827</v>
      </c>
      <c r="S14" s="102" t="n">
        <f aca="false">M14*$D14</f>
        <v>60246.404519738</v>
      </c>
      <c r="T14" s="102" t="n">
        <f aca="false">N14*$D14</f>
        <v>52345.2360539197</v>
      </c>
      <c r="U14" s="104" t="n">
        <f aca="false">SUM(E14:I14)</f>
        <v>186374</v>
      </c>
      <c r="V14" s="94" t="n">
        <f aca="false">SUM(P14:T14)</f>
        <v>186374</v>
      </c>
      <c r="W14" s="94" t="n">
        <f aca="false">U14-V14</f>
        <v>0</v>
      </c>
    </row>
    <row r="15" customFormat="false" ht="14.4" hidden="false" customHeight="false" outlineLevel="0" collapsed="false">
      <c r="A15" s="92" t="s">
        <v>70</v>
      </c>
      <c r="B15" s="105" t="n">
        <v>16500</v>
      </c>
      <c r="C15" s="106"/>
      <c r="D15" s="95" t="n">
        <f aca="false">IF(B15=0,0,C15/B15)</f>
        <v>0</v>
      </c>
      <c r="E15" s="107"/>
      <c r="F15" s="107"/>
      <c r="G15" s="108"/>
      <c r="H15" s="108"/>
      <c r="I15" s="108"/>
      <c r="J15" s="105"/>
      <c r="K15" s="105" t="n">
        <v>331.51</v>
      </c>
      <c r="L15" s="105" t="n">
        <v>5494.68</v>
      </c>
      <c r="M15" s="105" t="n">
        <v>5510.04</v>
      </c>
      <c r="N15" s="105" t="n">
        <v>5163.77</v>
      </c>
      <c r="O15" s="98" t="n">
        <f aca="false">B15-SUM(J15:N15)</f>
        <v>0</v>
      </c>
      <c r="P15" s="109" t="n">
        <f aca="false">J15*$D15</f>
        <v>0</v>
      </c>
      <c r="Q15" s="102" t="n">
        <f aca="false">K15*$D15</f>
        <v>0</v>
      </c>
      <c r="R15" s="102" t="n">
        <f aca="false">L15*$D15</f>
        <v>0</v>
      </c>
      <c r="S15" s="102" t="n">
        <f aca="false">M15*$D15</f>
        <v>0</v>
      </c>
      <c r="T15" s="102" t="n">
        <f aca="false">N15*$D15</f>
        <v>0</v>
      </c>
      <c r="U15" s="104" t="n">
        <f aca="false">SUM(E15:I15)</f>
        <v>0</v>
      </c>
      <c r="V15" s="94" t="n">
        <f aca="false">SUM(P15:T15)</f>
        <v>0</v>
      </c>
      <c r="W15" s="94" t="n">
        <f aca="false">U15-V15</f>
        <v>0</v>
      </c>
    </row>
    <row r="16" customFormat="false" ht="14.4" hidden="false" customHeight="false" outlineLevel="0" collapsed="false">
      <c r="A16" s="92" t="s">
        <v>71</v>
      </c>
      <c r="B16" s="105" t="n">
        <v>3191634</v>
      </c>
      <c r="C16" s="106" t="n">
        <v>150000</v>
      </c>
      <c r="D16" s="95" t="n">
        <f aca="false">IF(B16=0,0,C16/B16)</f>
        <v>0.046997870056529</v>
      </c>
      <c r="E16" s="107"/>
      <c r="F16" s="107"/>
      <c r="G16" s="111" t="n">
        <v>150000</v>
      </c>
      <c r="H16" s="108"/>
      <c r="I16" s="108"/>
      <c r="J16" s="105"/>
      <c r="K16" s="105"/>
      <c r="L16" s="105"/>
      <c r="M16" s="105" t="n">
        <f aca="false">1043224+162500</f>
        <v>1205724</v>
      </c>
      <c r="N16" s="105" t="n">
        <v>1310105.33</v>
      </c>
      <c r="O16" s="98" t="n">
        <f aca="false">B16-SUM(J16:N16)</f>
        <v>675804.67</v>
      </c>
      <c r="P16" s="109"/>
      <c r="Q16" s="102"/>
      <c r="R16" s="102"/>
      <c r="S16" s="102" t="n">
        <f aca="false">M16*$D16</f>
        <v>56666.4598760384</v>
      </c>
      <c r="T16" s="102" t="n">
        <f aca="false">N16*$D16</f>
        <v>61572.1600597061</v>
      </c>
      <c r="U16" s="104" t="n">
        <f aca="false">SUM(E16:I16)</f>
        <v>150000</v>
      </c>
      <c r="V16" s="94" t="n">
        <f aca="false">SUM(P16:T16)</f>
        <v>118238.619935745</v>
      </c>
      <c r="W16" s="94" t="n">
        <f aca="false">U16-V16</f>
        <v>31761.3800642555</v>
      </c>
    </row>
    <row r="17" customFormat="false" ht="14.4" hidden="false" customHeight="false" outlineLevel="0" collapsed="false">
      <c r="A17" s="92" t="s">
        <v>72</v>
      </c>
      <c r="B17" s="105" t="n">
        <v>3372380.76</v>
      </c>
      <c r="C17" s="106" t="n">
        <v>167143.57</v>
      </c>
      <c r="D17" s="95" t="n">
        <f aca="false">IF(B17=0,0,C17/B17)</f>
        <v>0.0495624847533527</v>
      </c>
      <c r="E17" s="107"/>
      <c r="F17" s="107"/>
      <c r="G17" s="108"/>
      <c r="H17" s="108"/>
      <c r="I17" s="108" t="n">
        <f aca="false">+C17</f>
        <v>167143.57</v>
      </c>
      <c r="J17" s="105"/>
      <c r="K17" s="105"/>
      <c r="L17" s="105"/>
      <c r="M17" s="105"/>
      <c r="N17" s="105" t="n">
        <v>3266567.96</v>
      </c>
      <c r="O17" s="98" t="n">
        <f aca="false">B17-SUM(J17:N17)</f>
        <v>105812.8</v>
      </c>
      <c r="P17" s="109"/>
      <c r="Q17" s="102"/>
      <c r="R17" s="102"/>
      <c r="S17" s="102"/>
      <c r="T17" s="102" t="n">
        <f aca="false">N17*$D17</f>
        <v>161899.22471329</v>
      </c>
      <c r="U17" s="104" t="n">
        <f aca="false">SUM(E17:I17)</f>
        <v>167143.57</v>
      </c>
      <c r="V17" s="94" t="n">
        <f aca="false">SUM(P17:T17)</f>
        <v>161899.22471329</v>
      </c>
      <c r="W17" s="94" t="n">
        <f aca="false">U17-V17</f>
        <v>5244.34528670955</v>
      </c>
    </row>
    <row r="18" customFormat="false" ht="14.4" hidden="false" customHeight="false" outlineLevel="0" collapsed="false">
      <c r="A18" s="92" t="s">
        <v>73</v>
      </c>
      <c r="B18" s="105" t="n">
        <v>9225448.84</v>
      </c>
      <c r="C18" s="106" t="n">
        <f aca="false">278755.4+1500</f>
        <v>280255.4</v>
      </c>
      <c r="D18" s="95" t="n">
        <f aca="false">IF(B18=0,0,C18/B18)</f>
        <v>0.030378511101255</v>
      </c>
      <c r="E18" s="107"/>
      <c r="F18" s="107"/>
      <c r="G18" s="108"/>
      <c r="H18" s="108"/>
      <c r="I18" s="108" t="n">
        <f aca="false">+C18</f>
        <v>280255.4</v>
      </c>
      <c r="J18" s="105"/>
      <c r="K18" s="105"/>
      <c r="L18" s="105"/>
      <c r="M18" s="105"/>
      <c r="N18" s="105" t="n">
        <v>7906869.93</v>
      </c>
      <c r="O18" s="98" t="n">
        <f aca="false">B18-SUM(J18:N18)</f>
        <v>1318578.91</v>
      </c>
      <c r="P18" s="109" t="n">
        <f aca="false">J18*$D18</f>
        <v>0</v>
      </c>
      <c r="Q18" s="102" t="n">
        <f aca="false">K18*$D18</f>
        <v>0</v>
      </c>
      <c r="R18" s="102" t="n">
        <f aca="false">L18*$D18</f>
        <v>0</v>
      </c>
      <c r="S18" s="102"/>
      <c r="T18" s="102" t="n">
        <f aca="false">N18*$D18</f>
        <v>240198.935944684</v>
      </c>
      <c r="U18" s="104" t="n">
        <f aca="false">SUM(E18:I18)</f>
        <v>280255.4</v>
      </c>
      <c r="V18" s="94" t="n">
        <f aca="false">SUM(P18:T18)</f>
        <v>240198.935944684</v>
      </c>
      <c r="W18" s="94" t="n">
        <f aca="false">U18-V18</f>
        <v>40056.4640553157</v>
      </c>
    </row>
    <row r="19" customFormat="false" ht="14.4" hidden="false" customHeight="false" outlineLevel="0" collapsed="false">
      <c r="A19" s="92" t="s">
        <v>74</v>
      </c>
      <c r="B19" s="105" t="n">
        <v>1869127.84</v>
      </c>
      <c r="C19" s="106" t="n">
        <v>194068.34</v>
      </c>
      <c r="D19" s="95" t="n">
        <f aca="false">IF(B19=0,0,C19/B19)</f>
        <v>0.103828286030987</v>
      </c>
      <c r="E19" s="107"/>
      <c r="F19" s="107"/>
      <c r="G19" s="108"/>
      <c r="H19" s="108"/>
      <c r="I19" s="108" t="n">
        <f aca="false">+C19</f>
        <v>194068.34</v>
      </c>
      <c r="J19" s="105"/>
      <c r="K19" s="105"/>
      <c r="L19" s="105"/>
      <c r="M19" s="105"/>
      <c r="N19" s="105" t="n">
        <v>563242.09</v>
      </c>
      <c r="O19" s="98" t="n">
        <f aca="false">B19-SUM(J19:N19)</f>
        <v>1305885.75</v>
      </c>
      <c r="P19" s="109" t="n">
        <f aca="false">J19*$D19</f>
        <v>0</v>
      </c>
      <c r="Q19" s="102" t="n">
        <f aca="false">K19*$D19</f>
        <v>0</v>
      </c>
      <c r="R19" s="102" t="n">
        <f aca="false">L19*$D19</f>
        <v>0</v>
      </c>
      <c r="S19" s="102"/>
      <c r="T19" s="102" t="n">
        <f aca="false">N19*$D19</f>
        <v>58480.4608252106</v>
      </c>
      <c r="U19" s="104" t="n">
        <f aca="false">SUM(E19:I19)</f>
        <v>194068.34</v>
      </c>
      <c r="V19" s="94" t="n">
        <f aca="false">SUM(P19:T19)</f>
        <v>58480.4608252106</v>
      </c>
      <c r="W19" s="94" t="n">
        <f aca="false">U19-V19</f>
        <v>135587.879174789</v>
      </c>
    </row>
    <row r="20" customFormat="false" ht="14.4" hidden="false" customHeight="false" outlineLevel="0" collapsed="false">
      <c r="A20" s="112" t="s">
        <v>75</v>
      </c>
      <c r="B20" s="105"/>
      <c r="C20" s="106"/>
      <c r="D20" s="95"/>
      <c r="E20" s="107"/>
      <c r="F20" s="107"/>
      <c r="G20" s="108"/>
      <c r="H20" s="108"/>
      <c r="I20" s="108"/>
      <c r="J20" s="105"/>
      <c r="K20" s="105"/>
      <c r="L20" s="105"/>
      <c r="M20" s="105"/>
      <c r="N20" s="105"/>
      <c r="O20" s="98"/>
      <c r="P20" s="109"/>
      <c r="Q20" s="102"/>
      <c r="R20" s="102"/>
      <c r="S20" s="102"/>
      <c r="T20" s="102"/>
      <c r="U20" s="104"/>
      <c r="V20" s="94"/>
      <c r="W20" s="94"/>
    </row>
    <row r="21" customFormat="false" ht="14.4" hidden="false" customHeight="false" outlineLevel="0" collapsed="false">
      <c r="A21" s="92" t="s">
        <v>76</v>
      </c>
      <c r="B21" s="105" t="n">
        <v>15518.25</v>
      </c>
      <c r="C21" s="106"/>
      <c r="D21" s="95"/>
      <c r="E21" s="107"/>
      <c r="F21" s="107"/>
      <c r="G21" s="108"/>
      <c r="H21" s="108"/>
      <c r="I21" s="108"/>
      <c r="J21" s="105" t="n">
        <v>15518.25</v>
      </c>
      <c r="K21" s="105"/>
      <c r="L21" s="105"/>
      <c r="M21" s="105"/>
      <c r="N21" s="105"/>
      <c r="O21" s="98" t="n">
        <f aca="false">B21-SUM(J21:N21)</f>
        <v>0</v>
      </c>
      <c r="P21" s="109"/>
      <c r="Q21" s="102"/>
      <c r="R21" s="102"/>
      <c r="S21" s="102"/>
      <c r="T21" s="102" t="n">
        <f aca="false">N21*$D21</f>
        <v>0</v>
      </c>
      <c r="U21" s="104"/>
      <c r="V21" s="94" t="n">
        <f aca="false">SUM(P21:T21)</f>
        <v>0</v>
      </c>
      <c r="W21" s="94" t="n">
        <f aca="false">U21-V21</f>
        <v>0</v>
      </c>
    </row>
    <row r="22" customFormat="false" ht="14.4" hidden="false" customHeight="false" outlineLevel="0" collapsed="false">
      <c r="A22" s="92" t="s">
        <v>77</v>
      </c>
      <c r="B22" s="105" t="n">
        <v>62762.01</v>
      </c>
      <c r="C22" s="106"/>
      <c r="D22" s="95"/>
      <c r="E22" s="107"/>
      <c r="F22" s="107"/>
      <c r="G22" s="108"/>
      <c r="H22" s="108"/>
      <c r="I22" s="108"/>
      <c r="J22" s="105"/>
      <c r="K22" s="105"/>
      <c r="L22" s="105"/>
      <c r="M22" s="105"/>
      <c r="N22" s="105" t="n">
        <v>58311.72</v>
      </c>
      <c r="O22" s="98" t="n">
        <f aca="false">B22-SUM(J22:N22)</f>
        <v>4450.29</v>
      </c>
      <c r="P22" s="109"/>
      <c r="Q22" s="102"/>
      <c r="R22" s="102"/>
      <c r="S22" s="102"/>
      <c r="T22" s="102" t="n">
        <f aca="false">N22*$D22</f>
        <v>0</v>
      </c>
      <c r="U22" s="104"/>
      <c r="V22" s="94" t="n">
        <f aca="false">SUM(P22:T22)</f>
        <v>0</v>
      </c>
      <c r="W22" s="94" t="n">
        <f aca="false">U22-V22</f>
        <v>0</v>
      </c>
    </row>
    <row r="23" customFormat="false" ht="14.4" hidden="false" customHeight="false" outlineLevel="0" collapsed="false">
      <c r="A23" s="92" t="s">
        <v>78</v>
      </c>
      <c r="B23" s="105" t="n">
        <v>46626.92</v>
      </c>
      <c r="C23" s="106"/>
      <c r="D23" s="95" t="n">
        <f aca="false">IF(B23=0,0,C23/B23)</f>
        <v>0</v>
      </c>
      <c r="E23" s="107"/>
      <c r="F23" s="107"/>
      <c r="G23" s="108"/>
      <c r="H23" s="108"/>
      <c r="I23" s="108"/>
      <c r="J23" s="105"/>
      <c r="K23" s="105"/>
      <c r="L23" s="105"/>
      <c r="M23" s="105"/>
      <c r="N23" s="105" t="n">
        <v>30000</v>
      </c>
      <c r="O23" s="98" t="n">
        <f aca="false">B23-SUM(J23:N23)</f>
        <v>16626.92</v>
      </c>
      <c r="P23" s="109" t="n">
        <f aca="false">J23*$D23</f>
        <v>0</v>
      </c>
      <c r="Q23" s="102" t="n">
        <f aca="false">K23*$D23</f>
        <v>0</v>
      </c>
      <c r="R23" s="102" t="n">
        <f aca="false">L23*$D23</f>
        <v>0</v>
      </c>
      <c r="S23" s="102" t="n">
        <f aca="false">N23*$D23</f>
        <v>0</v>
      </c>
      <c r="T23" s="102" t="n">
        <f aca="false">N23*$D23</f>
        <v>0</v>
      </c>
      <c r="U23" s="104" t="n">
        <f aca="false">SUM(E23:I23)</f>
        <v>0</v>
      </c>
      <c r="V23" s="94" t="n">
        <f aca="false">SUM(P23:T23)</f>
        <v>0</v>
      </c>
      <c r="W23" s="94" t="n">
        <f aca="false">U23-V23</f>
        <v>0</v>
      </c>
    </row>
    <row r="24" customFormat="false" ht="14.4" hidden="false" customHeight="false" outlineLevel="0" collapsed="false">
      <c r="A24" s="113"/>
      <c r="B24" s="105"/>
      <c r="C24" s="106"/>
      <c r="D24" s="114"/>
      <c r="E24" s="115"/>
      <c r="F24" s="115"/>
      <c r="G24" s="116"/>
      <c r="H24" s="116"/>
      <c r="I24" s="116"/>
      <c r="J24" s="117"/>
      <c r="K24" s="117"/>
      <c r="L24" s="117"/>
      <c r="M24" s="117"/>
      <c r="N24" s="117"/>
      <c r="O24" s="98"/>
      <c r="P24" s="118"/>
      <c r="Q24" s="119"/>
      <c r="R24" s="120"/>
      <c r="S24" s="102"/>
      <c r="T24" s="102"/>
      <c r="U24" s="104"/>
      <c r="V24" s="121"/>
      <c r="W24" s="94"/>
    </row>
    <row r="25" customFormat="false" ht="13.2" hidden="false" customHeight="false" outlineLevel="0" collapsed="false">
      <c r="B25" s="122" t="n">
        <f aca="false">SUM(B7:B24)</f>
        <v>41480555.47</v>
      </c>
      <c r="C25" s="123" t="n">
        <f aca="false">SUM(C8:C24)</f>
        <v>2130517.31</v>
      </c>
      <c r="E25" s="124" t="n">
        <f aca="false">SUM(E8:E24)</f>
        <v>180000</v>
      </c>
      <c r="F25" s="124" t="n">
        <f aca="false">SUM(F8:F24)</f>
        <v>1159050</v>
      </c>
      <c r="G25" s="124" t="n">
        <f aca="false">SUM(G8:G24)</f>
        <v>150000</v>
      </c>
      <c r="H25" s="124" t="n">
        <f aca="false">SUM(H8:H24)</f>
        <v>0</v>
      </c>
      <c r="I25" s="124" t="n">
        <f aca="false">SUM(I8:I24)</f>
        <v>641467.31</v>
      </c>
      <c r="J25" s="125" t="n">
        <f aca="false">SUM(J8:J24)</f>
        <v>9616209.9</v>
      </c>
      <c r="K25" s="125" t="n">
        <f aca="false">SUM(K8:K24)</f>
        <v>8556780.83</v>
      </c>
      <c r="L25" s="125" t="n">
        <f aca="false">SUM(L8:L24)</f>
        <v>161886.23</v>
      </c>
      <c r="M25" s="125" t="n">
        <f aca="false">SUM(M8:M24)</f>
        <v>4242130.58</v>
      </c>
      <c r="N25" s="125" t="n">
        <f aca="false">SUM(N8:N24)</f>
        <v>15476388.59</v>
      </c>
      <c r="O25" s="125" t="n">
        <f aca="false">SUM(O8:O24)</f>
        <v>3427159.34</v>
      </c>
      <c r="P25" s="126" t="n">
        <f aca="false">SUM(P8:P24)</f>
        <v>180000</v>
      </c>
      <c r="Q25" s="126" t="n">
        <f aca="false">SUM(Q8:Q24)</f>
        <v>649021.744429998</v>
      </c>
      <c r="R25" s="126" t="n">
        <f aca="false">SUM(R8:R24)</f>
        <v>10886.9436049166</v>
      </c>
      <c r="S25" s="126" t="n">
        <f aca="false">SUM(S8:S24)</f>
        <v>327803.759808881</v>
      </c>
      <c r="T25" s="126" t="n">
        <f aca="false">SUM(T8:T24)</f>
        <v>750154.793575135</v>
      </c>
      <c r="U25" s="127" t="n">
        <f aca="false">SUM(U8:U24)</f>
        <v>2130517.31</v>
      </c>
      <c r="V25" s="128" t="n">
        <f aca="false">SUM(V8:V24)</f>
        <v>1917867.24141893</v>
      </c>
      <c r="W25" s="128" t="n">
        <f aca="false">SUM(W8:W24)</f>
        <v>212650.06858107</v>
      </c>
    </row>
    <row r="26" customFormat="false" ht="13.2" hidden="false" customHeight="false" outlineLevel="0" collapsed="false">
      <c r="G26" s="129" t="s">
        <v>79</v>
      </c>
      <c r="H26" s="130" t="n">
        <v>150000</v>
      </c>
      <c r="J26" s="131" t="n">
        <f aca="false">SUM(J25:O25)</f>
        <v>41480555.47</v>
      </c>
      <c r="K26" s="131"/>
      <c r="L26" s="131"/>
      <c r="M26" s="131"/>
      <c r="N26" s="131"/>
      <c r="O26" s="131"/>
      <c r="R26" s="129" t="s">
        <v>79</v>
      </c>
      <c r="S26" s="132" t="n">
        <f aca="false">+S25+R11+R14</f>
        <v>338690.703413797</v>
      </c>
      <c r="V26" s="133" t="n">
        <f aca="false">+V25+W25</f>
        <v>2130517.31</v>
      </c>
      <c r="W26" s="133"/>
    </row>
    <row r="27" customFormat="false" ht="14.4" hidden="false" customHeight="false" outlineLevel="0" collapsed="false">
      <c r="I27" s="134"/>
      <c r="R27" s="135"/>
      <c r="S27" s="135"/>
      <c r="T27" s="135"/>
    </row>
  </sheetData>
  <mergeCells count="11">
    <mergeCell ref="J2:L2"/>
    <mergeCell ref="E5:I5"/>
    <mergeCell ref="J5:N5"/>
    <mergeCell ref="O5:O6"/>
    <mergeCell ref="P5:T5"/>
    <mergeCell ref="U5:U6"/>
    <mergeCell ref="V5:V6"/>
    <mergeCell ref="W5:W6"/>
    <mergeCell ref="J26:O26"/>
    <mergeCell ref="V26:W26"/>
    <mergeCell ref="R27:T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47" colorId="64" zoomScale="120" zoomScaleNormal="120" zoomScalePageLayoutView="100" workbookViewId="0">
      <selection pane="topLeft" activeCell="H62" activeCellId="0" sqref="H6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45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v>4030619.83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9" t="n">
        <v>69356.14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9" t="n">
        <v>0</v>
      </c>
      <c r="E12" s="17"/>
    </row>
    <row r="13" customFormat="false" ht="12.9" hidden="false" customHeight="true" outlineLevel="0" collapsed="false">
      <c r="A13" s="1" t="s">
        <v>9</v>
      </c>
      <c r="B13" s="16"/>
      <c r="C13" s="16"/>
      <c r="D13" s="19" t="n">
        <v>0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9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9" t="n">
        <f aca="false">776.25+2874</f>
        <v>3650.25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20" t="n">
        <v>0</v>
      </c>
      <c r="E16" s="17" t="s">
        <v>13</v>
      </c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73006.39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513946.96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22" t="n">
        <f aca="false">+'Frais financiers 31.12.2022'!J25</f>
        <v>0</v>
      </c>
      <c r="E33" s="17" t="s">
        <v>13</v>
      </c>
    </row>
    <row r="34" customFormat="false" ht="12.9" hidden="false" customHeight="true" outlineLevel="0" collapsed="false">
      <c r="A34" s="15" t="s">
        <v>26</v>
      </c>
      <c r="D34" s="19" t="n">
        <v>42485</v>
      </c>
    </row>
    <row r="35" customFormat="false" ht="12.9" hidden="false" customHeight="true" outlineLevel="0" collapsed="false">
      <c r="A35" s="15" t="s">
        <v>27</v>
      </c>
      <c r="D35" s="19" t="n">
        <f aca="false">1634578+2505728</f>
        <v>4140306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4696737.96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593111.74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593111.74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4030619.83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3469878.07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1'!B61+E43</f>
        <v>-6778568.20642487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>
      <c r="B63" s="2"/>
    </row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46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v>1003178.45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9" t="n">
        <v>69093.14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9" t="n">
        <v>0</v>
      </c>
      <c r="E12" s="17"/>
    </row>
    <row r="13" customFormat="false" ht="12.9" hidden="false" customHeight="true" outlineLevel="0" collapsed="false">
      <c r="A13" s="1" t="s">
        <v>9</v>
      </c>
      <c r="B13" s="16"/>
      <c r="C13" s="16"/>
      <c r="D13" s="19" t="n">
        <v>0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9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9" t="n">
        <f aca="false">273.75+2844</f>
        <v>3117.75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20" t="n">
        <v>0</v>
      </c>
      <c r="E16" s="17" t="s">
        <v>13</v>
      </c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72210.89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36665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22" t="n">
        <f aca="false">+'Frais financiers 31.12.2022'!J25</f>
        <v>0</v>
      </c>
      <c r="E33" s="17" t="s">
        <v>13</v>
      </c>
    </row>
    <row r="34" customFormat="false" ht="12.9" hidden="false" customHeight="true" outlineLevel="0" collapsed="false">
      <c r="A34" s="15" t="s">
        <v>26</v>
      </c>
      <c r="D34" s="19" t="n">
        <v>0</v>
      </c>
    </row>
    <row r="35" customFormat="false" ht="12.9" hidden="false" customHeight="true" outlineLevel="0" collapsed="false">
      <c r="A35" s="15" t="s">
        <v>27</v>
      </c>
      <c r="D35" s="19" t="n">
        <f aca="false">46698+1040873</f>
        <v>1087571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1124236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48846.6600000002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48846.6600000002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1003178.45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442436.69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1'!B61+E43</f>
        <v>-6234303.12642487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>
      <c r="B63" s="2"/>
    </row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f aca="false">-14447.65+116869</f>
        <v>102421.35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9" t="n">
        <v>54659.73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9" t="n">
        <v>0</v>
      </c>
      <c r="E12" s="17"/>
    </row>
    <row r="13" customFormat="false" ht="12.9" hidden="false" customHeight="true" outlineLevel="0" collapsed="false">
      <c r="A13" s="1" t="s">
        <v>9</v>
      </c>
      <c r="B13" s="16"/>
      <c r="C13" s="16"/>
      <c r="D13" s="19" t="n">
        <v>0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9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9" t="n">
        <f aca="false">127.5+1824</f>
        <v>1951.5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20" t="n">
        <v>0</v>
      </c>
      <c r="E16" s="17" t="s">
        <v>13</v>
      </c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56611.23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10000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22" t="n">
        <f aca="false">+'Frais financiers 31.12.2022'!J25</f>
        <v>0</v>
      </c>
      <c r="E33" s="17" t="s">
        <v>13</v>
      </c>
    </row>
    <row r="34" customFormat="false" ht="12.9" hidden="false" customHeight="true" outlineLevel="0" collapsed="false">
      <c r="A34" s="15" t="s">
        <v>26</v>
      </c>
      <c r="D34" s="19" t="n">
        <v>0</v>
      </c>
    </row>
    <row r="35" customFormat="false" ht="12.9" hidden="false" customHeight="true" outlineLevel="0" collapsed="false">
      <c r="A35" s="15" t="s">
        <v>27</v>
      </c>
      <c r="D35" s="19" t="n">
        <f aca="false">64867+116869</f>
        <v>181736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191736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32703.42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32703.42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102421.35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-458320.41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1'!B61+E43</f>
        <v>-6218159.88642487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>
      <c r="B63" s="2"/>
    </row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61" activeCellId="0" sqref="B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v>2155019.4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9" t="n">
        <f aca="false">401981.51</f>
        <v>401981.51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9" t="n">
        <v>0</v>
      </c>
      <c r="E12" s="17"/>
    </row>
    <row r="13" customFormat="false" ht="12.9" hidden="false" customHeight="true" outlineLevel="0" collapsed="false">
      <c r="A13" s="1" t="s">
        <v>9</v>
      </c>
      <c r="B13" s="16"/>
      <c r="C13" s="16"/>
      <c r="D13" s="19" t="n">
        <v>11505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9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9" t="n">
        <f aca="false">1150+6001.28</f>
        <v>7151.28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20" t="n">
        <f aca="false">+'Frais financiers 31.12.2022'!W25</f>
        <v>212650.464775877</v>
      </c>
      <c r="E16" s="17"/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633288.254775877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355471.04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22" t="n">
        <f aca="false">+'Frais financiers 31.12.2022'!J25</f>
        <v>0</v>
      </c>
      <c r="E33" s="17"/>
    </row>
    <row r="34" customFormat="false" ht="12.9" hidden="false" customHeight="true" outlineLevel="0" collapsed="false">
      <c r="A34" s="15" t="s">
        <v>26</v>
      </c>
      <c r="D34" s="19" t="n">
        <v>0</v>
      </c>
    </row>
    <row r="35" customFormat="false" ht="12.9" hidden="false" customHeight="true" outlineLevel="0" collapsed="false">
      <c r="A35" s="15" t="s">
        <v>27</v>
      </c>
      <c r="D35" s="19" t="n">
        <f aca="false">138928+2543512</f>
        <v>2682440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3037911.04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249603.385224123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249603.385224123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2155019.4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1594277.64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1'!B61+E43</f>
        <v>-6435059.85164899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>
      <c r="B63" s="2"/>
    </row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U23" activeCellId="0" sqref="U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66"/>
    <col collapsed="false" customWidth="true" hidden="false" outlineLevel="0" max="4" min="4" style="49" width="7.66"/>
    <col collapsed="false" customWidth="true" hidden="false" outlineLevel="0" max="26" min="5" style="0" width="10.66"/>
  </cols>
  <sheetData>
    <row r="1" customFormat="false" ht="23.4" hidden="false" customHeight="false" outlineLevel="0" collapsed="false">
      <c r="A1" s="50" t="s">
        <v>49</v>
      </c>
    </row>
    <row r="2" customFormat="false" ht="31.2" hidden="false" customHeight="false" outlineLevel="0" collapsed="false">
      <c r="A2" s="50" t="s">
        <v>50</v>
      </c>
      <c r="B2" s="51"/>
      <c r="C2" s="51"/>
      <c r="D2" s="52"/>
      <c r="E2" s="53"/>
      <c r="F2" s="53"/>
      <c r="G2" s="54"/>
      <c r="H2" s="54"/>
      <c r="I2" s="54"/>
      <c r="J2" s="54"/>
      <c r="K2" s="55"/>
      <c r="L2" s="55"/>
      <c r="M2" s="55"/>
      <c r="N2" s="54"/>
      <c r="O2" s="54"/>
      <c r="P2" s="54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14.4" hidden="false" customHeight="false" outlineLevel="0" collapsed="false">
      <c r="B3" s="57"/>
      <c r="C3" s="57"/>
      <c r="D3" s="58"/>
      <c r="E3" s="59"/>
      <c r="F3" s="59"/>
      <c r="G3" s="60"/>
      <c r="H3" s="60"/>
      <c r="I3" s="60"/>
      <c r="J3" s="60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</row>
    <row r="4" customFormat="false" ht="14.4" hidden="false" customHeight="false" outlineLevel="0" collapsed="false">
      <c r="A4" s="62"/>
      <c r="B4" s="63"/>
      <c r="C4" s="63"/>
      <c r="D4" s="64"/>
      <c r="E4" s="65"/>
      <c r="F4" s="65"/>
      <c r="G4" s="66"/>
      <c r="H4" s="66"/>
      <c r="I4" s="66"/>
      <c r="J4" s="66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</row>
    <row r="5" customFormat="false" ht="14.4" hidden="false" customHeight="true" outlineLevel="0" collapsed="false">
      <c r="A5" s="67"/>
      <c r="B5" s="67"/>
      <c r="C5" s="67"/>
      <c r="D5" s="68"/>
      <c r="E5" s="69" t="s">
        <v>51</v>
      </c>
      <c r="F5" s="69"/>
      <c r="G5" s="69"/>
      <c r="H5" s="69"/>
      <c r="I5" s="69"/>
      <c r="J5" s="69"/>
      <c r="K5" s="70" t="s">
        <v>52</v>
      </c>
      <c r="L5" s="70"/>
      <c r="M5" s="70"/>
      <c r="N5" s="70"/>
      <c r="O5" s="70"/>
      <c r="P5" s="70"/>
      <c r="Q5" s="71" t="s">
        <v>53</v>
      </c>
      <c r="R5" s="72" t="s">
        <v>54</v>
      </c>
      <c r="S5" s="72"/>
      <c r="T5" s="72"/>
      <c r="U5" s="72"/>
      <c r="V5" s="72"/>
      <c r="W5" s="72"/>
      <c r="X5" s="73" t="s">
        <v>55</v>
      </c>
      <c r="Y5" s="74" t="s">
        <v>56</v>
      </c>
      <c r="Z5" s="74" t="s">
        <v>57</v>
      </c>
    </row>
    <row r="6" customFormat="false" ht="41.4" hidden="false" customHeight="false" outlineLevel="0" collapsed="false">
      <c r="A6" s="75" t="s">
        <v>58</v>
      </c>
      <c r="B6" s="76" t="s">
        <v>59</v>
      </c>
      <c r="C6" s="77" t="s">
        <v>60</v>
      </c>
      <c r="D6" s="78" t="s">
        <v>61</v>
      </c>
      <c r="E6" s="79" t="n">
        <v>2017</v>
      </c>
      <c r="F6" s="79" t="n">
        <v>2018</v>
      </c>
      <c r="G6" s="79" t="n">
        <v>2019</v>
      </c>
      <c r="H6" s="79" t="n">
        <v>2020</v>
      </c>
      <c r="I6" s="79" t="n">
        <v>2021</v>
      </c>
      <c r="J6" s="79" t="n">
        <v>2022</v>
      </c>
      <c r="K6" s="76" t="n">
        <v>2017</v>
      </c>
      <c r="L6" s="76" t="n">
        <v>2018</v>
      </c>
      <c r="M6" s="76" t="n">
        <v>2019</v>
      </c>
      <c r="N6" s="76" t="n">
        <v>2020</v>
      </c>
      <c r="O6" s="76" t="n">
        <v>2021</v>
      </c>
      <c r="P6" s="76" t="n">
        <v>2022</v>
      </c>
      <c r="Q6" s="71"/>
      <c r="R6" s="80" t="n">
        <v>2017</v>
      </c>
      <c r="S6" s="81" t="n">
        <v>2018</v>
      </c>
      <c r="T6" s="81" t="n">
        <v>2019</v>
      </c>
      <c r="U6" s="81" t="n">
        <v>2020</v>
      </c>
      <c r="V6" s="81" t="n">
        <v>2021</v>
      </c>
      <c r="W6" s="81" t="n">
        <v>2022</v>
      </c>
      <c r="X6" s="73"/>
      <c r="Y6" s="74"/>
      <c r="Z6" s="74"/>
    </row>
    <row r="7" customFormat="false" ht="14.4" hidden="false" customHeight="false" outlineLevel="0" collapsed="false">
      <c r="A7" s="82" t="s">
        <v>62</v>
      </c>
      <c r="B7" s="83"/>
      <c r="C7" s="84"/>
      <c r="D7" s="85"/>
      <c r="E7" s="86"/>
      <c r="F7" s="86"/>
      <c r="G7" s="87"/>
      <c r="H7" s="87"/>
      <c r="I7" s="87"/>
      <c r="J7" s="87"/>
      <c r="K7" s="83"/>
      <c r="L7" s="83"/>
      <c r="M7" s="83"/>
      <c r="N7" s="83"/>
      <c r="O7" s="83"/>
      <c r="P7" s="83"/>
      <c r="Q7" s="88"/>
      <c r="R7" s="89"/>
      <c r="S7" s="90"/>
      <c r="T7" s="91"/>
      <c r="U7" s="90"/>
      <c r="V7" s="90"/>
      <c r="W7" s="90"/>
      <c r="X7" s="82"/>
      <c r="Y7" s="84"/>
      <c r="Z7" s="84"/>
    </row>
    <row r="8" customFormat="false" ht="14.4" hidden="false" customHeight="false" outlineLevel="0" collapsed="false">
      <c r="A8" s="92" t="s">
        <v>63</v>
      </c>
      <c r="B8" s="93" t="n">
        <v>6216096.8</v>
      </c>
      <c r="C8" s="94" t="n">
        <v>0</v>
      </c>
      <c r="D8" s="95" t="n">
        <f aca="false">IF(B8=0,0,C8/B8)</f>
        <v>0</v>
      </c>
      <c r="E8" s="96" t="n">
        <f aca="false">C8</f>
        <v>0</v>
      </c>
      <c r="F8" s="96"/>
      <c r="G8" s="97"/>
      <c r="H8" s="97"/>
      <c r="I8" s="97"/>
      <c r="J8" s="97"/>
      <c r="K8" s="93" t="n">
        <v>6216096.8</v>
      </c>
      <c r="L8" s="93"/>
      <c r="M8" s="93"/>
      <c r="N8" s="93"/>
      <c r="O8" s="93"/>
      <c r="P8" s="93"/>
      <c r="Q8" s="98" t="n">
        <f aca="false">B8-SUM(K8:P8)</f>
        <v>0</v>
      </c>
      <c r="R8" s="99"/>
      <c r="S8" s="100"/>
      <c r="T8" s="101"/>
      <c r="U8" s="102"/>
      <c r="V8" s="102"/>
      <c r="W8" s="103"/>
      <c r="X8" s="104" t="n">
        <f aca="false">SUM(E8:J8)</f>
        <v>0</v>
      </c>
      <c r="Y8" s="94" t="n">
        <f aca="false">SUM(R8:W8)</f>
        <v>0</v>
      </c>
      <c r="Z8" s="94" t="n">
        <f aca="false">X8-Y8</f>
        <v>0</v>
      </c>
    </row>
    <row r="9" customFormat="false" ht="14.4" hidden="false" customHeight="false" outlineLevel="0" collapsed="false">
      <c r="A9" s="92" t="s">
        <v>64</v>
      </c>
      <c r="B9" s="93" t="n">
        <v>0</v>
      </c>
      <c r="C9" s="94" t="n">
        <v>0</v>
      </c>
      <c r="D9" s="95" t="n">
        <f aca="false">IF(B9=0,0,C9/B9)</f>
        <v>0</v>
      </c>
      <c r="E9" s="96" t="n">
        <f aca="false">C9</f>
        <v>0</v>
      </c>
      <c r="F9" s="96"/>
      <c r="G9" s="97"/>
      <c r="H9" s="97"/>
      <c r="I9" s="97"/>
      <c r="J9" s="97"/>
      <c r="K9" s="93" t="n">
        <v>0</v>
      </c>
      <c r="L9" s="93"/>
      <c r="M9" s="93"/>
      <c r="N9" s="93"/>
      <c r="O9" s="93"/>
      <c r="P9" s="93"/>
      <c r="Q9" s="98" t="n">
        <f aca="false">B9-SUM(K9:P9)</f>
        <v>0</v>
      </c>
      <c r="R9" s="99"/>
      <c r="S9" s="100"/>
      <c r="T9" s="101"/>
      <c r="U9" s="102"/>
      <c r="V9" s="102"/>
      <c r="W9" s="103"/>
      <c r="X9" s="104" t="n">
        <f aca="false">SUM(E9:J9)</f>
        <v>0</v>
      </c>
      <c r="Y9" s="94" t="n">
        <f aca="false">SUM(R9:W9)</f>
        <v>0</v>
      </c>
      <c r="Z9" s="94" t="n">
        <f aca="false">X9-Y9</f>
        <v>0</v>
      </c>
    </row>
    <row r="10" customFormat="false" ht="14.4" hidden="false" customHeight="false" outlineLevel="0" collapsed="false">
      <c r="A10" s="92" t="s">
        <v>65</v>
      </c>
      <c r="B10" s="93" t="n">
        <v>3384594.85</v>
      </c>
      <c r="C10" s="94" t="n">
        <v>180000</v>
      </c>
      <c r="D10" s="95" t="n">
        <f aca="false">IF(B10=0,0,C10/B10)</f>
        <v>0.053182140840284</v>
      </c>
      <c r="E10" s="96" t="n">
        <f aca="false">C10</f>
        <v>180000</v>
      </c>
      <c r="F10" s="96"/>
      <c r="G10" s="97"/>
      <c r="H10" s="97"/>
      <c r="I10" s="97"/>
      <c r="J10" s="97"/>
      <c r="K10" s="93" t="n">
        <v>3384594.85</v>
      </c>
      <c r="L10" s="93"/>
      <c r="M10" s="93"/>
      <c r="N10" s="93"/>
      <c r="O10" s="93"/>
      <c r="P10" s="93"/>
      <c r="Q10" s="98" t="n">
        <f aca="false">B10-SUM(K10:P10)</f>
        <v>0</v>
      </c>
      <c r="R10" s="99" t="n">
        <f aca="false">K10*$D10</f>
        <v>180000</v>
      </c>
      <c r="S10" s="100"/>
      <c r="T10" s="101"/>
      <c r="U10" s="102"/>
      <c r="V10" s="102"/>
      <c r="W10" s="103"/>
      <c r="X10" s="104" t="n">
        <f aca="false">SUM(E10:J10)</f>
        <v>180000</v>
      </c>
      <c r="Y10" s="94" t="n">
        <f aca="false">SUM(R10:W10)</f>
        <v>180000</v>
      </c>
      <c r="Z10" s="94" t="n">
        <f aca="false">X10-Y10</f>
        <v>0</v>
      </c>
    </row>
    <row r="11" customFormat="false" ht="14.4" hidden="false" customHeight="false" outlineLevel="0" collapsed="false">
      <c r="A11" s="92" t="s">
        <v>66</v>
      </c>
      <c r="B11" s="105" t="n">
        <v>2563570.6</v>
      </c>
      <c r="C11" s="106" t="n">
        <v>170000</v>
      </c>
      <c r="D11" s="95" t="n">
        <f aca="false">IF(B11=0,0,C11/B11)</f>
        <v>0.0663137578500861</v>
      </c>
      <c r="E11" s="107"/>
      <c r="F11" s="107" t="n">
        <f aca="false">C11</f>
        <v>170000</v>
      </c>
      <c r="G11" s="108"/>
      <c r="H11" s="108"/>
      <c r="I11" s="108"/>
      <c r="J11" s="108"/>
      <c r="K11" s="105"/>
      <c r="L11" s="105" t="n">
        <v>1495511.32</v>
      </c>
      <c r="M11" s="105" t="n">
        <v>93737.93</v>
      </c>
      <c r="N11" s="105" t="n">
        <v>823560.31</v>
      </c>
      <c r="O11" s="105" t="n">
        <v>150761.04</v>
      </c>
      <c r="P11" s="93"/>
      <c r="Q11" s="98" t="n">
        <f aca="false">B11-SUM(K11:P11)</f>
        <v>0</v>
      </c>
      <c r="R11" s="109"/>
      <c r="S11" s="102" t="n">
        <f aca="false">L11*$D11</f>
        <v>99172.9755365427</v>
      </c>
      <c r="T11" s="110" t="n">
        <f aca="false">M11*$D11</f>
        <v>6216.11439138832</v>
      </c>
      <c r="U11" s="102" t="n">
        <f aca="false">N11*$D11</f>
        <v>54613.3789722819</v>
      </c>
      <c r="V11" s="102" t="n">
        <f aca="false">O11*$D11</f>
        <v>9997.53109978715</v>
      </c>
      <c r="W11" s="103"/>
      <c r="X11" s="104" t="n">
        <f aca="false">SUM(E11:J11)</f>
        <v>170000</v>
      </c>
      <c r="Y11" s="94" t="n">
        <f aca="false">SUM(R11:W11)</f>
        <v>170000</v>
      </c>
      <c r="Z11" s="94" t="n">
        <f aca="false">X11-Y11</f>
        <v>0</v>
      </c>
    </row>
    <row r="12" customFormat="false" ht="14.4" hidden="false" customHeight="false" outlineLevel="0" collapsed="false">
      <c r="A12" s="92" t="s">
        <v>67</v>
      </c>
      <c r="B12" s="105" t="n">
        <v>2995542.66</v>
      </c>
      <c r="C12" s="106" t="n">
        <v>130214</v>
      </c>
      <c r="D12" s="95" t="n">
        <f aca="false">IF(B12=0,0,C12/B12)</f>
        <v>0.0434692524125161</v>
      </c>
      <c r="E12" s="107"/>
      <c r="F12" s="107" t="n">
        <f aca="false">C12</f>
        <v>130214</v>
      </c>
      <c r="G12" s="108"/>
      <c r="H12" s="108"/>
      <c r="I12" s="108"/>
      <c r="J12" s="108"/>
      <c r="K12" s="105"/>
      <c r="L12" s="105" t="n">
        <v>2995543</v>
      </c>
      <c r="M12" s="105"/>
      <c r="N12" s="105"/>
      <c r="O12" s="105"/>
      <c r="P12" s="93"/>
      <c r="Q12" s="98" t="n">
        <f aca="false">B12-SUM(K12:P12)</f>
        <v>-0.339999999850988</v>
      </c>
      <c r="R12" s="109"/>
      <c r="S12" s="102" t="n">
        <f aca="false">L12*$D12</f>
        <v>130214.014779546</v>
      </c>
      <c r="T12" s="102"/>
      <c r="U12" s="102"/>
      <c r="V12" s="102"/>
      <c r="W12" s="103"/>
      <c r="X12" s="104" t="n">
        <f aca="false">SUM(E12:J12)</f>
        <v>130214</v>
      </c>
      <c r="Y12" s="94" t="n">
        <f aca="false">SUM(R12:W12)</f>
        <v>130214.014779546</v>
      </c>
      <c r="Z12" s="94" t="n">
        <f aca="false">X12-Y12</f>
        <v>-0.0147795458178734</v>
      </c>
    </row>
    <row r="13" customFormat="false" ht="14.4" hidden="false" customHeight="false" outlineLevel="0" collapsed="false">
      <c r="A13" s="92" t="s">
        <v>68</v>
      </c>
      <c r="B13" s="105" t="n">
        <v>6020766.34</v>
      </c>
      <c r="C13" s="106" t="n">
        <v>672462</v>
      </c>
      <c r="D13" s="95" t="n">
        <f aca="false">IF(B13=0,0,C13/B13)</f>
        <v>0.111690433081979</v>
      </c>
      <c r="E13" s="107"/>
      <c r="F13" s="107" t="n">
        <f aca="false">C13</f>
        <v>672462</v>
      </c>
      <c r="G13" s="108"/>
      <c r="H13" s="108"/>
      <c r="I13" s="108"/>
      <c r="J13" s="108"/>
      <c r="K13" s="105"/>
      <c r="L13" s="105" t="n">
        <v>3138346</v>
      </c>
      <c r="M13" s="105"/>
      <c r="N13" s="105" t="n">
        <v>1399202.35</v>
      </c>
      <c r="O13" s="105" t="n">
        <v>1483217.99</v>
      </c>
      <c r="P13" s="93"/>
      <c r="Q13" s="98" t="n">
        <f aca="false">B13-SUM(K13:P13)</f>
        <v>0</v>
      </c>
      <c r="R13" s="109"/>
      <c r="S13" s="102" t="n">
        <f aca="false">L13*$D13</f>
        <v>350523.223901096</v>
      </c>
      <c r="T13" s="102" t="n">
        <f aca="false">M13*$D13</f>
        <v>0</v>
      </c>
      <c r="U13" s="102" t="n">
        <f aca="false">N13*$D13</f>
        <v>156277.516440822</v>
      </c>
      <c r="V13" s="102" t="n">
        <f aca="false">O13*$D13</f>
        <v>165661.259658082</v>
      </c>
      <c r="W13" s="103"/>
      <c r="X13" s="104" t="n">
        <f aca="false">SUM(E13:J13)</f>
        <v>672462</v>
      </c>
      <c r="Y13" s="94" t="n">
        <f aca="false">SUM(R13:W13)</f>
        <v>672462</v>
      </c>
      <c r="Z13" s="94" t="n">
        <f aca="false">X13-Y13</f>
        <v>0</v>
      </c>
    </row>
    <row r="14" customFormat="false" ht="14.4" hidden="false" customHeight="false" outlineLevel="0" collapsed="false">
      <c r="A14" s="92" t="s">
        <v>69</v>
      </c>
      <c r="B14" s="105" t="n">
        <v>2499985.6</v>
      </c>
      <c r="C14" s="106" t="n">
        <v>186374</v>
      </c>
      <c r="D14" s="95" t="n">
        <f aca="false">IF(B14=0,0,C14/B14)</f>
        <v>0.0745500294081694</v>
      </c>
      <c r="E14" s="107"/>
      <c r="F14" s="107" t="n">
        <f aca="false">C14</f>
        <v>186374</v>
      </c>
      <c r="G14" s="108"/>
      <c r="H14" s="108"/>
      <c r="I14" s="108"/>
      <c r="J14" s="108"/>
      <c r="K14" s="105"/>
      <c r="L14" s="105" t="n">
        <v>927049</v>
      </c>
      <c r="M14" s="105" t="n">
        <v>62653.62</v>
      </c>
      <c r="N14" s="105" t="n">
        <v>808133.88</v>
      </c>
      <c r="O14" s="105" t="n">
        <v>702149.1</v>
      </c>
      <c r="P14" s="93"/>
      <c r="Q14" s="98" t="n">
        <f aca="false">B14-SUM(K14:P14)</f>
        <v>0</v>
      </c>
      <c r="R14" s="109"/>
      <c r="S14" s="102" t="n">
        <f aca="false">L14*$D14</f>
        <v>69111.530212814</v>
      </c>
      <c r="T14" s="110" t="n">
        <f aca="false">M14*$D14</f>
        <v>4670.82921352827</v>
      </c>
      <c r="U14" s="102" t="n">
        <f aca="false">N14*$D14</f>
        <v>60246.404519738</v>
      </c>
      <c r="V14" s="102" t="n">
        <f aca="false">O14*$D14</f>
        <v>52345.2360539197</v>
      </c>
      <c r="W14" s="103"/>
      <c r="X14" s="104" t="n">
        <f aca="false">SUM(E14:J14)</f>
        <v>186374</v>
      </c>
      <c r="Y14" s="94" t="n">
        <f aca="false">SUM(R14:W14)</f>
        <v>186374</v>
      </c>
      <c r="Z14" s="94" t="n">
        <f aca="false">X14-Y14</f>
        <v>0</v>
      </c>
    </row>
    <row r="15" customFormat="false" ht="14.4" hidden="false" customHeight="false" outlineLevel="0" collapsed="false">
      <c r="A15" s="92" t="s">
        <v>70</v>
      </c>
      <c r="B15" s="105" t="n">
        <v>16500</v>
      </c>
      <c r="C15" s="106"/>
      <c r="D15" s="95" t="n">
        <f aca="false">IF(B15=0,0,C15/B15)</f>
        <v>0</v>
      </c>
      <c r="E15" s="107"/>
      <c r="F15" s="107"/>
      <c r="G15" s="108"/>
      <c r="H15" s="108"/>
      <c r="I15" s="108"/>
      <c r="J15" s="108"/>
      <c r="K15" s="105"/>
      <c r="L15" s="105" t="n">
        <v>331.51</v>
      </c>
      <c r="M15" s="105" t="n">
        <v>5494.68</v>
      </c>
      <c r="N15" s="105" t="n">
        <v>5510.04</v>
      </c>
      <c r="O15" s="105" t="n">
        <v>5163.77</v>
      </c>
      <c r="P15" s="93"/>
      <c r="Q15" s="98" t="n">
        <f aca="false">B15-SUM(K15:P15)</f>
        <v>0</v>
      </c>
      <c r="R15" s="109"/>
      <c r="S15" s="102"/>
      <c r="T15" s="102"/>
      <c r="U15" s="102"/>
      <c r="V15" s="102"/>
      <c r="W15" s="103"/>
      <c r="X15" s="104" t="n">
        <f aca="false">SUM(E15:J15)</f>
        <v>0</v>
      </c>
      <c r="Y15" s="94" t="n">
        <f aca="false">SUM(R15:W15)</f>
        <v>0</v>
      </c>
      <c r="Z15" s="94" t="n">
        <f aca="false">X15-Y15</f>
        <v>0</v>
      </c>
    </row>
    <row r="16" customFormat="false" ht="14.4" hidden="false" customHeight="false" outlineLevel="0" collapsed="false">
      <c r="A16" s="92" t="s">
        <v>71</v>
      </c>
      <c r="B16" s="105" t="n">
        <v>3191634</v>
      </c>
      <c r="C16" s="106" t="n">
        <v>150000</v>
      </c>
      <c r="D16" s="95" t="n">
        <f aca="false">IF(B16=0,0,C16/B16)</f>
        <v>0.046997870056529</v>
      </c>
      <c r="E16" s="107"/>
      <c r="F16" s="107"/>
      <c r="G16" s="111" t="n">
        <v>150000</v>
      </c>
      <c r="H16" s="108"/>
      <c r="I16" s="108"/>
      <c r="J16" s="108"/>
      <c r="K16" s="105"/>
      <c r="L16" s="105"/>
      <c r="M16" s="105"/>
      <c r="N16" s="105" t="n">
        <f aca="false">1043224+162500</f>
        <v>1205724</v>
      </c>
      <c r="O16" s="105" t="n">
        <v>1310105.33</v>
      </c>
      <c r="P16" s="93" t="n">
        <v>473542.76</v>
      </c>
      <c r="Q16" s="98" t="n">
        <f aca="false">B16-SUM(K16:P16)</f>
        <v>202261.91</v>
      </c>
      <c r="R16" s="109"/>
      <c r="S16" s="102"/>
      <c r="T16" s="102"/>
      <c r="U16" s="102" t="n">
        <f aca="false">N16*$D16</f>
        <v>56666.4598760384</v>
      </c>
      <c r="V16" s="102" t="n">
        <f aca="false">O16*$D16</f>
        <v>61572.1600597061</v>
      </c>
      <c r="W16" s="102" t="n">
        <f aca="false">P16*$D16+9506</f>
        <v>31761.5011006901</v>
      </c>
      <c r="X16" s="104" t="n">
        <f aca="false">SUM(E16:J16)</f>
        <v>150000</v>
      </c>
      <c r="Y16" s="94" t="n">
        <f aca="false">SUM(R16:W16)</f>
        <v>150000.121036435</v>
      </c>
      <c r="Z16" s="94" t="n">
        <f aca="false">X16-Y16</f>
        <v>-0.121036434633425</v>
      </c>
    </row>
    <row r="17" customFormat="false" ht="14.4" hidden="false" customHeight="false" outlineLevel="0" collapsed="false">
      <c r="A17" s="92" t="s">
        <v>72</v>
      </c>
      <c r="B17" s="105" t="n">
        <v>3372380.76</v>
      </c>
      <c r="C17" s="106" t="n">
        <v>167143.57</v>
      </c>
      <c r="D17" s="95" t="n">
        <f aca="false">IF(B17=0,0,C17/B17)</f>
        <v>0.0495624847533527</v>
      </c>
      <c r="E17" s="107"/>
      <c r="F17" s="107"/>
      <c r="G17" s="108"/>
      <c r="H17" s="108"/>
      <c r="I17" s="108" t="n">
        <f aca="false">+C17</f>
        <v>167143.57</v>
      </c>
      <c r="J17" s="108"/>
      <c r="K17" s="105"/>
      <c r="L17" s="105"/>
      <c r="M17" s="105"/>
      <c r="N17" s="105"/>
      <c r="O17" s="105" t="n">
        <v>3266567.96</v>
      </c>
      <c r="P17" s="93" t="n">
        <v>11213.11</v>
      </c>
      <c r="Q17" s="98" t="n">
        <f aca="false">B17-SUM(K17:P17)</f>
        <v>94599.6899999999</v>
      </c>
      <c r="R17" s="109"/>
      <c r="S17" s="102"/>
      <c r="T17" s="102"/>
      <c r="U17" s="102"/>
      <c r="V17" s="102" t="n">
        <f aca="false">O17*$D17</f>
        <v>161899.22471329</v>
      </c>
      <c r="W17" s="102" t="n">
        <f aca="false">P17*$D17+4689</f>
        <v>5244.74959341267</v>
      </c>
      <c r="X17" s="104" t="n">
        <f aca="false">SUM(E17:J17)</f>
        <v>167143.57</v>
      </c>
      <c r="Y17" s="94" t="n">
        <f aca="false">SUM(R17:W17)</f>
        <v>167143.974306703</v>
      </c>
      <c r="Z17" s="94" t="n">
        <f aca="false">X17-Y17</f>
        <v>-0.404306703130715</v>
      </c>
    </row>
    <row r="18" customFormat="false" ht="14.4" hidden="false" customHeight="false" outlineLevel="0" collapsed="false">
      <c r="A18" s="92" t="s">
        <v>73</v>
      </c>
      <c r="B18" s="105" t="n">
        <v>9225448.84</v>
      </c>
      <c r="C18" s="106" t="n">
        <f aca="false">278755.4+1500</f>
        <v>280255.4</v>
      </c>
      <c r="D18" s="95" t="n">
        <f aca="false">IF(B18=0,0,C18/B18)</f>
        <v>0.030378511101255</v>
      </c>
      <c r="E18" s="107"/>
      <c r="F18" s="107"/>
      <c r="G18" s="108"/>
      <c r="H18" s="108"/>
      <c r="I18" s="108" t="n">
        <f aca="false">+C18</f>
        <v>280255.4</v>
      </c>
      <c r="J18" s="108"/>
      <c r="K18" s="105"/>
      <c r="L18" s="105"/>
      <c r="M18" s="105"/>
      <c r="N18" s="105"/>
      <c r="O18" s="105" t="n">
        <v>7906869.93</v>
      </c>
      <c r="P18" s="93" t="n">
        <v>898089.45</v>
      </c>
      <c r="Q18" s="98" t="n">
        <f aca="false">B18-SUM(K18:P18)</f>
        <v>420489.460000001</v>
      </c>
      <c r="R18" s="109"/>
      <c r="S18" s="102"/>
      <c r="T18" s="102"/>
      <c r="U18" s="102"/>
      <c r="V18" s="102" t="n">
        <f aca="false">O18*$D18</f>
        <v>240198.935944684</v>
      </c>
      <c r="W18" s="102" t="n">
        <f aca="false">P18*$D18+12774</f>
        <v>40056.620326745</v>
      </c>
      <c r="X18" s="104" t="n">
        <f aca="false">SUM(E18:J18)</f>
        <v>280255.4</v>
      </c>
      <c r="Y18" s="94" t="n">
        <f aca="false">SUM(R18:W18)</f>
        <v>280255.556271429</v>
      </c>
      <c r="Z18" s="94" t="n">
        <f aca="false">X18-Y18</f>
        <v>-0.156271429266781</v>
      </c>
    </row>
    <row r="19" customFormat="false" ht="14.4" hidden="false" customHeight="false" outlineLevel="0" collapsed="false">
      <c r="A19" s="92" t="s">
        <v>74</v>
      </c>
      <c r="B19" s="105" t="n">
        <v>1869127.84</v>
      </c>
      <c r="C19" s="106" t="n">
        <v>194068.34</v>
      </c>
      <c r="D19" s="95" t="n">
        <f aca="false">IF(B19=0,0,C19/B19)</f>
        <v>0.103828286030987</v>
      </c>
      <c r="E19" s="107"/>
      <c r="F19" s="107"/>
      <c r="G19" s="108"/>
      <c r="H19" s="108"/>
      <c r="I19" s="108" t="n">
        <f aca="false">+C19</f>
        <v>194068.34</v>
      </c>
      <c r="J19" s="108"/>
      <c r="K19" s="105"/>
      <c r="L19" s="105"/>
      <c r="M19" s="105"/>
      <c r="N19" s="105"/>
      <c r="O19" s="105" t="n">
        <v>563242.09</v>
      </c>
      <c r="P19" s="93" t="n">
        <v>304344.75</v>
      </c>
      <c r="Q19" s="98" t="n">
        <f aca="false">B19-SUM(K19:P19)</f>
        <v>1001541</v>
      </c>
      <c r="R19" s="109"/>
      <c r="S19" s="102"/>
      <c r="T19" s="102"/>
      <c r="U19" s="102"/>
      <c r="V19" s="102" t="n">
        <f aca="false">O19*$D19</f>
        <v>58480.4608252106</v>
      </c>
      <c r="W19" s="102" t="n">
        <f aca="false">P19*$D19+103988</f>
        <v>135587.593755029</v>
      </c>
      <c r="X19" s="104" t="n">
        <f aca="false">SUM(E19:J19)</f>
        <v>194068.34</v>
      </c>
      <c r="Y19" s="94" t="n">
        <f aca="false">SUM(R19:W19)</f>
        <v>194068.05458024</v>
      </c>
      <c r="Z19" s="94" t="n">
        <f aca="false">X19-Y19</f>
        <v>0.285419760271907</v>
      </c>
    </row>
    <row r="20" customFormat="false" ht="15" hidden="false" customHeight="true" outlineLevel="0" collapsed="false">
      <c r="A20" s="112" t="s">
        <v>75</v>
      </c>
      <c r="B20" s="105"/>
      <c r="C20" s="106"/>
      <c r="D20" s="95"/>
      <c r="E20" s="107"/>
      <c r="F20" s="107"/>
      <c r="G20" s="108"/>
      <c r="H20" s="108"/>
      <c r="I20" s="108"/>
      <c r="J20" s="108"/>
      <c r="K20" s="105"/>
      <c r="L20" s="105"/>
      <c r="M20" s="105"/>
      <c r="N20" s="105"/>
      <c r="O20" s="105"/>
      <c r="P20" s="93"/>
      <c r="Q20" s="98"/>
      <c r="R20" s="109"/>
      <c r="S20" s="102"/>
      <c r="T20" s="102"/>
      <c r="U20" s="102"/>
      <c r="V20" s="102"/>
      <c r="W20" s="103"/>
      <c r="X20" s="104"/>
      <c r="Y20" s="94" t="n">
        <f aca="false">SUM(R20:W20)</f>
        <v>0</v>
      </c>
      <c r="Z20" s="94"/>
    </row>
    <row r="21" customFormat="false" ht="14.4" hidden="false" customHeight="false" outlineLevel="0" collapsed="false">
      <c r="A21" s="92" t="s">
        <v>76</v>
      </c>
      <c r="B21" s="105" t="n">
        <v>15518.25</v>
      </c>
      <c r="C21" s="106"/>
      <c r="D21" s="95" t="n">
        <f aca="false">IF(B21=0,0,C21/B21)</f>
        <v>0</v>
      </c>
      <c r="E21" s="107"/>
      <c r="F21" s="107"/>
      <c r="G21" s="108"/>
      <c r="H21" s="108"/>
      <c r="I21" s="108"/>
      <c r="J21" s="108"/>
      <c r="K21" s="105" t="n">
        <v>15518.25</v>
      </c>
      <c r="L21" s="105"/>
      <c r="M21" s="105"/>
      <c r="N21" s="105"/>
      <c r="O21" s="105"/>
      <c r="P21" s="93"/>
      <c r="Q21" s="98" t="n">
        <f aca="false">B21-SUM(K21:P21)</f>
        <v>0</v>
      </c>
      <c r="R21" s="109"/>
      <c r="S21" s="102"/>
      <c r="T21" s="102"/>
      <c r="U21" s="102"/>
      <c r="V21" s="102"/>
      <c r="W21" s="102"/>
      <c r="X21" s="104" t="n">
        <f aca="false">SUM(E21:J21)</f>
        <v>0</v>
      </c>
      <c r="Y21" s="94" t="n">
        <f aca="false">SUM(R21:W21)</f>
        <v>0</v>
      </c>
      <c r="Z21" s="94" t="n">
        <f aca="false">X21-Y21</f>
        <v>0</v>
      </c>
    </row>
    <row r="22" customFormat="false" ht="14.4" hidden="false" customHeight="false" outlineLevel="0" collapsed="false">
      <c r="A22" s="92" t="s">
        <v>77</v>
      </c>
      <c r="B22" s="105" t="n">
        <v>62762.01</v>
      </c>
      <c r="C22" s="106"/>
      <c r="D22" s="95" t="n">
        <f aca="false">IF(B22=0,0,C22/B22)</f>
        <v>0</v>
      </c>
      <c r="E22" s="107"/>
      <c r="F22" s="107"/>
      <c r="G22" s="108"/>
      <c r="H22" s="108"/>
      <c r="I22" s="108"/>
      <c r="J22" s="108"/>
      <c r="K22" s="105"/>
      <c r="L22" s="105"/>
      <c r="M22" s="105"/>
      <c r="N22" s="105"/>
      <c r="O22" s="105" t="n">
        <v>58311.72</v>
      </c>
      <c r="P22" s="93" t="n">
        <v>392.68</v>
      </c>
      <c r="Q22" s="98" t="n">
        <f aca="false">B22-SUM(K22:P22)</f>
        <v>4057.61</v>
      </c>
      <c r="R22" s="109"/>
      <c r="S22" s="102"/>
      <c r="T22" s="102"/>
      <c r="U22" s="102"/>
      <c r="V22" s="102"/>
      <c r="W22" s="102"/>
      <c r="X22" s="104" t="n">
        <f aca="false">SUM(E22:J22)</f>
        <v>0</v>
      </c>
      <c r="Y22" s="94" t="n">
        <f aca="false">SUM(R22:W22)</f>
        <v>0</v>
      </c>
      <c r="Z22" s="94" t="n">
        <f aca="false">X22-Y22</f>
        <v>0</v>
      </c>
    </row>
    <row r="23" customFormat="false" ht="14.4" hidden="false" customHeight="false" outlineLevel="0" collapsed="false">
      <c r="A23" s="92" t="s">
        <v>78</v>
      </c>
      <c r="B23" s="105" t="n">
        <v>46626.92</v>
      </c>
      <c r="C23" s="106"/>
      <c r="D23" s="95" t="n">
        <f aca="false">IF(B23=0,0,C23/B23)</f>
        <v>0</v>
      </c>
      <c r="E23" s="107"/>
      <c r="F23" s="107"/>
      <c r="G23" s="108"/>
      <c r="H23" s="108"/>
      <c r="I23" s="108"/>
      <c r="J23" s="108"/>
      <c r="K23" s="105"/>
      <c r="L23" s="105"/>
      <c r="M23" s="105"/>
      <c r="N23" s="105"/>
      <c r="O23" s="105" t="n">
        <v>30000</v>
      </c>
      <c r="P23" s="93"/>
      <c r="Q23" s="98" t="n">
        <f aca="false">B23-SUM(K23:P23)</f>
        <v>16626.92</v>
      </c>
      <c r="R23" s="109"/>
      <c r="S23" s="102"/>
      <c r="T23" s="102"/>
      <c r="U23" s="102"/>
      <c r="V23" s="102"/>
      <c r="W23" s="102"/>
      <c r="X23" s="104" t="n">
        <f aca="false">SUM(E23:J23)</f>
        <v>0</v>
      </c>
      <c r="Y23" s="94" t="n">
        <f aca="false">SUM(R23:W23)</f>
        <v>0</v>
      </c>
      <c r="Z23" s="94" t="n">
        <f aca="false">X23-Y23</f>
        <v>0</v>
      </c>
    </row>
    <row r="24" customFormat="false" ht="14.4" hidden="false" customHeight="false" outlineLevel="0" collapsed="false">
      <c r="A24" s="113"/>
      <c r="B24" s="105"/>
      <c r="C24" s="106"/>
      <c r="D24" s="114"/>
      <c r="E24" s="115"/>
      <c r="F24" s="115"/>
      <c r="G24" s="116"/>
      <c r="H24" s="116"/>
      <c r="I24" s="116"/>
      <c r="J24" s="116"/>
      <c r="K24" s="117"/>
      <c r="L24" s="117"/>
      <c r="M24" s="117"/>
      <c r="N24" s="117"/>
      <c r="O24" s="117"/>
      <c r="P24" s="117"/>
      <c r="Q24" s="98"/>
      <c r="R24" s="118"/>
      <c r="S24" s="119"/>
      <c r="T24" s="120"/>
      <c r="U24" s="102"/>
      <c r="V24" s="102"/>
      <c r="W24" s="102"/>
      <c r="X24" s="104"/>
      <c r="Y24" s="121"/>
      <c r="Z24" s="94"/>
    </row>
    <row r="25" customFormat="false" ht="13.2" hidden="false" customHeight="false" outlineLevel="0" collapsed="false">
      <c r="B25" s="122" t="n">
        <f aca="false">SUM(B7:B24)</f>
        <v>41480555.47</v>
      </c>
      <c r="C25" s="123" t="n">
        <f aca="false">SUM(C8:C24)</f>
        <v>2130517.31</v>
      </c>
      <c r="E25" s="124" t="n">
        <f aca="false">SUM(E7:E24)</f>
        <v>180000</v>
      </c>
      <c r="F25" s="124" t="n">
        <f aca="false">SUM(F7:F24)</f>
        <v>1159050</v>
      </c>
      <c r="G25" s="124" t="n">
        <f aca="false">SUM(G7:G24)</f>
        <v>150000</v>
      </c>
      <c r="H25" s="124" t="n">
        <f aca="false">SUM(H7:H24)</f>
        <v>0</v>
      </c>
      <c r="I25" s="124" t="n">
        <f aca="false">SUM(I7:I24)</f>
        <v>641467.31</v>
      </c>
      <c r="J25" s="124" t="n">
        <f aca="false">SUM(J7:J24)</f>
        <v>0</v>
      </c>
      <c r="K25" s="125" t="n">
        <f aca="false">SUM(K7:K24)</f>
        <v>9616209.9</v>
      </c>
      <c r="L25" s="125" t="n">
        <f aca="false">SUM(L7:L24)</f>
        <v>8556780.83</v>
      </c>
      <c r="M25" s="125" t="n">
        <f aca="false">SUM(M7:M24)</f>
        <v>161886.23</v>
      </c>
      <c r="N25" s="125" t="n">
        <f aca="false">SUM(N7:N24)</f>
        <v>4242130.58</v>
      </c>
      <c r="O25" s="125" t="n">
        <f aca="false">SUM(O7:O24)</f>
        <v>15476388.93</v>
      </c>
      <c r="P25" s="125" t="n">
        <f aca="false">SUM(P7:P24)</f>
        <v>1687582.75</v>
      </c>
      <c r="Q25" s="125" t="n">
        <f aca="false">SUM(Q7:Q24)</f>
        <v>1739576.25</v>
      </c>
      <c r="R25" s="126" t="n">
        <f aca="false">SUM(R8:R24)</f>
        <v>180000</v>
      </c>
      <c r="S25" s="126" t="n">
        <f aca="false">SUM(S8:S24)</f>
        <v>649021.744429998</v>
      </c>
      <c r="T25" s="126" t="n">
        <f aca="false">SUM(T8:T24)</f>
        <v>10886.9436049166</v>
      </c>
      <c r="U25" s="126" t="n">
        <f aca="false">SUM(U8:U24)</f>
        <v>327803.759808881</v>
      </c>
      <c r="V25" s="126" t="n">
        <f aca="false">SUM(V8:V24)</f>
        <v>750154.80835468</v>
      </c>
      <c r="W25" s="126" t="n">
        <f aca="false">SUM(W8:W24)</f>
        <v>212650.464775877</v>
      </c>
      <c r="X25" s="127" t="n">
        <f aca="false">SUM(X8:X24)</f>
        <v>2130517.31</v>
      </c>
      <c r="Y25" s="128" t="n">
        <f aca="false">SUM(Y8:Y24)</f>
        <v>2130517.72097435</v>
      </c>
      <c r="Z25" s="128" t="n">
        <f aca="false">SUM(Z8:Z24)</f>
        <v>-0.410974352576886</v>
      </c>
    </row>
    <row r="26" customFormat="false" ht="13.2" hidden="false" customHeight="false" outlineLevel="0" collapsed="false">
      <c r="G26" s="129" t="s">
        <v>79</v>
      </c>
      <c r="H26" s="130" t="n">
        <v>150000</v>
      </c>
      <c r="K26" s="131" t="n">
        <f aca="false">SUM(K25:Q25)</f>
        <v>41480555.47</v>
      </c>
      <c r="L26" s="131"/>
      <c r="M26" s="131"/>
      <c r="N26" s="131"/>
      <c r="O26" s="131"/>
      <c r="P26" s="131"/>
      <c r="Q26" s="131"/>
      <c r="T26" s="129" t="s">
        <v>79</v>
      </c>
      <c r="U26" s="132" t="n">
        <f aca="false">+U25+T11+T14</f>
        <v>338690.703413797</v>
      </c>
      <c r="Y26" s="133" t="n">
        <f aca="false">+Y25+Z25</f>
        <v>2130517.31</v>
      </c>
      <c r="Z26" s="133"/>
    </row>
    <row r="27" customFormat="false" ht="14.4" hidden="false" customHeight="false" outlineLevel="0" collapsed="false">
      <c r="I27" s="134"/>
      <c r="J27" s="134"/>
      <c r="T27" s="135"/>
      <c r="U27" s="135"/>
      <c r="V27" s="135"/>
      <c r="W27" s="135"/>
    </row>
    <row r="28" customFormat="false" ht="13.2" hidden="false" customHeight="false" outlineLevel="0" collapsed="false">
      <c r="Q28" s="134"/>
    </row>
  </sheetData>
  <mergeCells count="11">
    <mergeCell ref="K2:M2"/>
    <mergeCell ref="E5:J5"/>
    <mergeCell ref="K5:P5"/>
    <mergeCell ref="Q5:Q6"/>
    <mergeCell ref="R5:W5"/>
    <mergeCell ref="X5:X6"/>
    <mergeCell ref="Y5:Y6"/>
    <mergeCell ref="Z5:Z6"/>
    <mergeCell ref="K26:Q26"/>
    <mergeCell ref="Y26:Z26"/>
    <mergeCell ref="T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80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v>1725896.55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7" t="n">
        <v>97864.66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7" t="n">
        <v>0</v>
      </c>
      <c r="E12" s="17"/>
    </row>
    <row r="13" customFormat="false" ht="12.9" hidden="false" customHeight="true" outlineLevel="0" collapsed="false">
      <c r="A13" s="1" t="s">
        <v>81</v>
      </c>
      <c r="B13" s="16"/>
      <c r="C13" s="16"/>
      <c r="D13" s="17" t="n">
        <v>0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7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7" t="n">
        <f aca="false">505+429</f>
        <v>934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17" t="n">
        <f aca="false">+'Frais financiers 30.09.2022'!W25</f>
        <v>28689.0713776157</v>
      </c>
      <c r="E16" s="17"/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127487.731377616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0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17" t="n">
        <f aca="false">+'Frais financiers 30.09.2022'!J25</f>
        <v>0</v>
      </c>
      <c r="E33" s="17"/>
    </row>
    <row r="34" customFormat="false" ht="12.9" hidden="false" customHeight="true" outlineLevel="0" collapsed="false">
      <c r="A34" s="15" t="s">
        <v>26</v>
      </c>
      <c r="D34" s="19" t="n">
        <v>0</v>
      </c>
    </row>
    <row r="35" customFormat="false" ht="12.9" hidden="false" customHeight="true" outlineLevel="0" collapsed="false">
      <c r="A35" s="15" t="s">
        <v>27</v>
      </c>
      <c r="D35" s="19" t="n">
        <v>1965990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1965990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112605.718622384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112605.718622384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1725896.55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1165154.79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1'!B61+E43</f>
        <v>-6298062.18504725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25" activeCellId="0" sqref="W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66"/>
    <col collapsed="false" customWidth="true" hidden="false" outlineLevel="0" max="4" min="4" style="49" width="7.66"/>
    <col collapsed="false" customWidth="true" hidden="false" outlineLevel="0" max="26" min="5" style="0" width="10.66"/>
  </cols>
  <sheetData>
    <row r="1" customFormat="false" ht="23.4" hidden="false" customHeight="false" outlineLevel="0" collapsed="false">
      <c r="A1" s="50" t="s">
        <v>49</v>
      </c>
    </row>
    <row r="2" customFormat="false" ht="31.2" hidden="false" customHeight="false" outlineLevel="0" collapsed="false">
      <c r="A2" s="50" t="s">
        <v>50</v>
      </c>
      <c r="B2" s="51"/>
      <c r="C2" s="51"/>
      <c r="D2" s="52"/>
      <c r="E2" s="53"/>
      <c r="F2" s="53"/>
      <c r="G2" s="54"/>
      <c r="H2" s="54"/>
      <c r="I2" s="54"/>
      <c r="J2" s="54"/>
      <c r="K2" s="55"/>
      <c r="L2" s="55"/>
      <c r="M2" s="55"/>
      <c r="N2" s="54"/>
      <c r="O2" s="54"/>
      <c r="P2" s="54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14.4" hidden="false" customHeight="false" outlineLevel="0" collapsed="false">
      <c r="B3" s="57"/>
      <c r="C3" s="57"/>
      <c r="D3" s="58"/>
      <c r="E3" s="59"/>
      <c r="F3" s="59"/>
      <c r="G3" s="60"/>
      <c r="H3" s="60"/>
      <c r="I3" s="60"/>
      <c r="J3" s="60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</row>
    <row r="4" customFormat="false" ht="14.4" hidden="false" customHeight="false" outlineLevel="0" collapsed="false">
      <c r="A4" s="62"/>
      <c r="B4" s="63"/>
      <c r="C4" s="63"/>
      <c r="D4" s="64"/>
      <c r="E4" s="65"/>
      <c r="F4" s="65"/>
      <c r="G4" s="66"/>
      <c r="H4" s="66"/>
      <c r="I4" s="66"/>
      <c r="J4" s="66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</row>
    <row r="5" customFormat="false" ht="14.4" hidden="false" customHeight="true" outlineLevel="0" collapsed="false">
      <c r="A5" s="67"/>
      <c r="B5" s="67"/>
      <c r="C5" s="67"/>
      <c r="D5" s="68"/>
      <c r="E5" s="69" t="s">
        <v>51</v>
      </c>
      <c r="F5" s="69"/>
      <c r="G5" s="69"/>
      <c r="H5" s="69"/>
      <c r="I5" s="69"/>
      <c r="J5" s="69"/>
      <c r="K5" s="70" t="s">
        <v>52</v>
      </c>
      <c r="L5" s="70"/>
      <c r="M5" s="70"/>
      <c r="N5" s="70"/>
      <c r="O5" s="70"/>
      <c r="P5" s="70"/>
      <c r="Q5" s="71" t="s">
        <v>53</v>
      </c>
      <c r="R5" s="72" t="s">
        <v>54</v>
      </c>
      <c r="S5" s="72"/>
      <c r="T5" s="72"/>
      <c r="U5" s="72"/>
      <c r="V5" s="72"/>
      <c r="W5" s="72"/>
      <c r="X5" s="73" t="s">
        <v>55</v>
      </c>
      <c r="Y5" s="74" t="s">
        <v>56</v>
      </c>
      <c r="Z5" s="74" t="s">
        <v>57</v>
      </c>
    </row>
    <row r="6" customFormat="false" ht="41.4" hidden="false" customHeight="false" outlineLevel="0" collapsed="false">
      <c r="A6" s="75" t="s">
        <v>58</v>
      </c>
      <c r="B6" s="76" t="s">
        <v>59</v>
      </c>
      <c r="C6" s="77" t="s">
        <v>60</v>
      </c>
      <c r="D6" s="78" t="s">
        <v>61</v>
      </c>
      <c r="E6" s="79" t="n">
        <v>2017</v>
      </c>
      <c r="F6" s="79" t="n">
        <v>2018</v>
      </c>
      <c r="G6" s="79" t="n">
        <v>2019</v>
      </c>
      <c r="H6" s="79" t="n">
        <v>2020</v>
      </c>
      <c r="I6" s="79" t="n">
        <v>2021</v>
      </c>
      <c r="J6" s="79" t="n">
        <v>2022</v>
      </c>
      <c r="K6" s="76" t="n">
        <v>2017</v>
      </c>
      <c r="L6" s="76" t="n">
        <v>2018</v>
      </c>
      <c r="M6" s="76" t="n">
        <v>2019</v>
      </c>
      <c r="N6" s="76" t="n">
        <v>2020</v>
      </c>
      <c r="O6" s="76" t="n">
        <v>2021</v>
      </c>
      <c r="P6" s="76" t="n">
        <v>2022</v>
      </c>
      <c r="Q6" s="71"/>
      <c r="R6" s="80" t="n">
        <v>2017</v>
      </c>
      <c r="S6" s="81" t="n">
        <v>2018</v>
      </c>
      <c r="T6" s="81" t="n">
        <v>2019</v>
      </c>
      <c r="U6" s="81" t="n">
        <v>2020</v>
      </c>
      <c r="V6" s="81" t="n">
        <v>2021</v>
      </c>
      <c r="W6" s="81" t="n">
        <v>2022</v>
      </c>
      <c r="X6" s="73"/>
      <c r="Y6" s="74"/>
      <c r="Z6" s="74"/>
    </row>
    <row r="7" customFormat="false" ht="14.4" hidden="false" customHeight="false" outlineLevel="0" collapsed="false">
      <c r="A7" s="82" t="s">
        <v>62</v>
      </c>
      <c r="B7" s="83"/>
      <c r="C7" s="84"/>
      <c r="D7" s="85"/>
      <c r="E7" s="86"/>
      <c r="F7" s="86"/>
      <c r="G7" s="87"/>
      <c r="H7" s="87"/>
      <c r="I7" s="87"/>
      <c r="J7" s="87"/>
      <c r="K7" s="83"/>
      <c r="L7" s="83"/>
      <c r="M7" s="83"/>
      <c r="N7" s="83"/>
      <c r="O7" s="83"/>
      <c r="P7" s="83"/>
      <c r="Q7" s="88"/>
      <c r="R7" s="89"/>
      <c r="S7" s="90"/>
      <c r="T7" s="91"/>
      <c r="U7" s="90"/>
      <c r="V7" s="90"/>
      <c r="W7" s="90"/>
      <c r="X7" s="82"/>
      <c r="Y7" s="84"/>
      <c r="Z7" s="84"/>
    </row>
    <row r="8" customFormat="false" ht="14.4" hidden="false" customHeight="false" outlineLevel="0" collapsed="false">
      <c r="A8" s="92" t="s">
        <v>63</v>
      </c>
      <c r="B8" s="93" t="n">
        <v>6216096.8</v>
      </c>
      <c r="C8" s="94" t="n">
        <v>0</v>
      </c>
      <c r="D8" s="95" t="n">
        <f aca="false">IF(B8=0,0,C8/B8)</f>
        <v>0</v>
      </c>
      <c r="E8" s="96" t="n">
        <f aca="false">C8</f>
        <v>0</v>
      </c>
      <c r="F8" s="96"/>
      <c r="G8" s="97"/>
      <c r="H8" s="97"/>
      <c r="I8" s="97"/>
      <c r="J8" s="97"/>
      <c r="K8" s="93" t="n">
        <v>6216096.8</v>
      </c>
      <c r="L8" s="93"/>
      <c r="M8" s="93"/>
      <c r="N8" s="93"/>
      <c r="O8" s="93"/>
      <c r="P8" s="93"/>
      <c r="Q8" s="98" t="n">
        <f aca="false">B8-SUM(K8:P8)</f>
        <v>0</v>
      </c>
      <c r="R8" s="99" t="n">
        <f aca="false">K8*$D8</f>
        <v>0</v>
      </c>
      <c r="S8" s="100" t="n">
        <f aca="false">L8*$D8</f>
        <v>0</v>
      </c>
      <c r="T8" s="101" t="n">
        <f aca="false">M8*$D8</f>
        <v>0</v>
      </c>
      <c r="U8" s="102" t="n">
        <f aca="false">N8*$D8</f>
        <v>0</v>
      </c>
      <c r="V8" s="102" t="n">
        <f aca="false">P8*$D8</f>
        <v>0</v>
      </c>
      <c r="W8" s="103"/>
      <c r="X8" s="104" t="n">
        <f aca="false">SUM(E8:J8)</f>
        <v>0</v>
      </c>
      <c r="Y8" s="94" t="n">
        <f aca="false">SUM(R8:W8)</f>
        <v>0</v>
      </c>
      <c r="Z8" s="94" t="n">
        <f aca="false">X8-Y8</f>
        <v>0</v>
      </c>
    </row>
    <row r="9" customFormat="false" ht="14.4" hidden="false" customHeight="false" outlineLevel="0" collapsed="false">
      <c r="A9" s="92" t="s">
        <v>64</v>
      </c>
      <c r="B9" s="93" t="n">
        <v>0</v>
      </c>
      <c r="C9" s="94" t="n">
        <v>0</v>
      </c>
      <c r="D9" s="95" t="n">
        <f aca="false">IF(B9=0,0,C9/B9)</f>
        <v>0</v>
      </c>
      <c r="E9" s="96" t="n">
        <f aca="false">C9</f>
        <v>0</v>
      </c>
      <c r="F9" s="96"/>
      <c r="G9" s="97"/>
      <c r="H9" s="97"/>
      <c r="I9" s="97"/>
      <c r="J9" s="97"/>
      <c r="K9" s="93" t="n">
        <v>0</v>
      </c>
      <c r="L9" s="93"/>
      <c r="M9" s="93"/>
      <c r="N9" s="93"/>
      <c r="O9" s="93"/>
      <c r="P9" s="93"/>
      <c r="Q9" s="98" t="n">
        <f aca="false">B9-SUM(K9:P9)</f>
        <v>0</v>
      </c>
      <c r="R9" s="99" t="n">
        <f aca="false">K9*$D9</f>
        <v>0</v>
      </c>
      <c r="S9" s="100" t="n">
        <f aca="false">L9*$D9</f>
        <v>0</v>
      </c>
      <c r="T9" s="101" t="n">
        <f aca="false">M9*$D9</f>
        <v>0</v>
      </c>
      <c r="U9" s="102" t="n">
        <f aca="false">N9*$D9</f>
        <v>0</v>
      </c>
      <c r="V9" s="102" t="n">
        <f aca="false">P9*$D9</f>
        <v>0</v>
      </c>
      <c r="W9" s="103"/>
      <c r="X9" s="104" t="n">
        <f aca="false">SUM(E9:J9)</f>
        <v>0</v>
      </c>
      <c r="Y9" s="94" t="n">
        <f aca="false">SUM(R9:W9)</f>
        <v>0</v>
      </c>
      <c r="Z9" s="94" t="n">
        <f aca="false">X9-Y9</f>
        <v>0</v>
      </c>
    </row>
    <row r="10" customFormat="false" ht="14.4" hidden="false" customHeight="false" outlineLevel="0" collapsed="false">
      <c r="A10" s="92" t="s">
        <v>65</v>
      </c>
      <c r="B10" s="93" t="n">
        <v>3384594.85</v>
      </c>
      <c r="C10" s="94" t="n">
        <v>180000</v>
      </c>
      <c r="D10" s="95" t="n">
        <f aca="false">IF(B10=0,0,C10/B10)</f>
        <v>0.053182140840284</v>
      </c>
      <c r="E10" s="96" t="n">
        <f aca="false">C10</f>
        <v>180000</v>
      </c>
      <c r="F10" s="96"/>
      <c r="G10" s="97"/>
      <c r="H10" s="97"/>
      <c r="I10" s="97"/>
      <c r="J10" s="97"/>
      <c r="K10" s="93" t="n">
        <v>3384594.85</v>
      </c>
      <c r="L10" s="93"/>
      <c r="M10" s="93"/>
      <c r="N10" s="93"/>
      <c r="O10" s="93"/>
      <c r="P10" s="93"/>
      <c r="Q10" s="98" t="n">
        <f aca="false">B10-SUM(K10:P10)</f>
        <v>0</v>
      </c>
      <c r="R10" s="99" t="n">
        <f aca="false">K10*$D10</f>
        <v>180000</v>
      </c>
      <c r="S10" s="100" t="n">
        <f aca="false">L10*$D10</f>
        <v>0</v>
      </c>
      <c r="T10" s="101" t="n">
        <f aca="false">M10*$D10</f>
        <v>0</v>
      </c>
      <c r="U10" s="102" t="n">
        <f aca="false">N10*$D10</f>
        <v>0</v>
      </c>
      <c r="V10" s="102" t="n">
        <f aca="false">P10*$D10</f>
        <v>0</v>
      </c>
      <c r="W10" s="103"/>
      <c r="X10" s="104" t="n">
        <f aca="false">SUM(E10:J10)</f>
        <v>180000</v>
      </c>
      <c r="Y10" s="94" t="n">
        <f aca="false">SUM(R10:W10)</f>
        <v>180000</v>
      </c>
      <c r="Z10" s="94" t="n">
        <f aca="false">X10-Y10</f>
        <v>0</v>
      </c>
    </row>
    <row r="11" customFormat="false" ht="14.4" hidden="false" customHeight="false" outlineLevel="0" collapsed="false">
      <c r="A11" s="92" t="s">
        <v>66</v>
      </c>
      <c r="B11" s="105" t="n">
        <v>2563570.6</v>
      </c>
      <c r="C11" s="106" t="n">
        <v>170000</v>
      </c>
      <c r="D11" s="95" t="n">
        <f aca="false">IF(B11=0,0,C11/B11)</f>
        <v>0.0663137578500861</v>
      </c>
      <c r="E11" s="107"/>
      <c r="F11" s="107" t="n">
        <f aca="false">C11</f>
        <v>170000</v>
      </c>
      <c r="G11" s="108"/>
      <c r="H11" s="108"/>
      <c r="I11" s="108"/>
      <c r="J11" s="108"/>
      <c r="K11" s="105"/>
      <c r="L11" s="105" t="n">
        <v>1495511.32</v>
      </c>
      <c r="M11" s="105" t="n">
        <v>93737.93</v>
      </c>
      <c r="N11" s="105" t="n">
        <v>823560.31</v>
      </c>
      <c r="O11" s="105" t="n">
        <v>150761.04</v>
      </c>
      <c r="P11" s="93"/>
      <c r="Q11" s="98" t="n">
        <f aca="false">B11-SUM(K11:P11)</f>
        <v>0</v>
      </c>
      <c r="R11" s="109" t="n">
        <f aca="false">K11*$D11</f>
        <v>0</v>
      </c>
      <c r="S11" s="102" t="n">
        <f aca="false">L11*$D11</f>
        <v>99172.9755365427</v>
      </c>
      <c r="T11" s="110" t="n">
        <f aca="false">M11*$D11</f>
        <v>6216.11439138832</v>
      </c>
      <c r="U11" s="102" t="n">
        <f aca="false">N11*$D11</f>
        <v>54613.3789722819</v>
      </c>
      <c r="V11" s="102" t="n">
        <f aca="false">O11*$D11</f>
        <v>9997.53109978715</v>
      </c>
      <c r="W11" s="103"/>
      <c r="X11" s="104" t="n">
        <f aca="false">SUM(E11:J11)</f>
        <v>170000</v>
      </c>
      <c r="Y11" s="94" t="n">
        <f aca="false">SUM(R11:W11)</f>
        <v>170000</v>
      </c>
      <c r="Z11" s="94" t="n">
        <f aca="false">X11-Y11</f>
        <v>0</v>
      </c>
    </row>
    <row r="12" customFormat="false" ht="14.4" hidden="false" customHeight="false" outlineLevel="0" collapsed="false">
      <c r="A12" s="92" t="s">
        <v>67</v>
      </c>
      <c r="B12" s="105" t="n">
        <v>2995542.66</v>
      </c>
      <c r="C12" s="106" t="n">
        <v>130214</v>
      </c>
      <c r="D12" s="95" t="n">
        <f aca="false">IF(B12=0,0,C12/B12)</f>
        <v>0.0434692524125161</v>
      </c>
      <c r="E12" s="107"/>
      <c r="F12" s="107" t="n">
        <f aca="false">C12</f>
        <v>130214</v>
      </c>
      <c r="G12" s="108"/>
      <c r="H12" s="108"/>
      <c r="I12" s="108"/>
      <c r="J12" s="108"/>
      <c r="K12" s="105"/>
      <c r="L12" s="105" t="n">
        <v>2995543</v>
      </c>
      <c r="M12" s="105"/>
      <c r="N12" s="105"/>
      <c r="O12" s="105" t="n">
        <v>-0.34</v>
      </c>
      <c r="P12" s="93"/>
      <c r="Q12" s="98" t="n">
        <f aca="false">B12-SUM(K12:P12)</f>
        <v>0</v>
      </c>
      <c r="R12" s="109" t="n">
        <f aca="false">K12*$D12</f>
        <v>0</v>
      </c>
      <c r="S12" s="102" t="n">
        <f aca="false">L12*$D12</f>
        <v>130214.014779546</v>
      </c>
      <c r="T12" s="102" t="n">
        <f aca="false">M12*$D12</f>
        <v>0</v>
      </c>
      <c r="U12" s="102" t="n">
        <f aca="false">N12*$D12</f>
        <v>0</v>
      </c>
      <c r="V12" s="102" t="n">
        <f aca="false">O12*$D12</f>
        <v>-0.0147795458202555</v>
      </c>
      <c r="W12" s="103"/>
      <c r="X12" s="104" t="n">
        <f aca="false">SUM(E12:J12)</f>
        <v>130214</v>
      </c>
      <c r="Y12" s="94" t="n">
        <f aca="false">SUM(R12:W12)</f>
        <v>130214</v>
      </c>
      <c r="Z12" s="94" t="n">
        <f aca="false">X12-Y12</f>
        <v>0</v>
      </c>
    </row>
    <row r="13" customFormat="false" ht="14.4" hidden="false" customHeight="false" outlineLevel="0" collapsed="false">
      <c r="A13" s="92" t="s">
        <v>68</v>
      </c>
      <c r="B13" s="105" t="n">
        <v>6020766.34</v>
      </c>
      <c r="C13" s="106" t="n">
        <v>672462</v>
      </c>
      <c r="D13" s="95" t="n">
        <f aca="false">IF(B13=0,0,C13/B13)</f>
        <v>0.111690433081979</v>
      </c>
      <c r="E13" s="107"/>
      <c r="F13" s="107" t="n">
        <f aca="false">C13</f>
        <v>672462</v>
      </c>
      <c r="G13" s="108"/>
      <c r="H13" s="108"/>
      <c r="I13" s="108"/>
      <c r="J13" s="108"/>
      <c r="K13" s="105"/>
      <c r="L13" s="105" t="n">
        <v>3138346</v>
      </c>
      <c r="M13" s="105"/>
      <c r="N13" s="105" t="n">
        <v>1399202.35</v>
      </c>
      <c r="O13" s="105" t="n">
        <v>1483217.99</v>
      </c>
      <c r="P13" s="93"/>
      <c r="Q13" s="98" t="n">
        <f aca="false">B13-SUM(K13:P13)</f>
        <v>0</v>
      </c>
      <c r="R13" s="109" t="n">
        <f aca="false">K13*$D13</f>
        <v>0</v>
      </c>
      <c r="S13" s="102" t="n">
        <f aca="false">L13*$D13</f>
        <v>350523.223901096</v>
      </c>
      <c r="T13" s="102" t="n">
        <f aca="false">M13*$D13</f>
        <v>0</v>
      </c>
      <c r="U13" s="102" t="n">
        <f aca="false">N13*$D13</f>
        <v>156277.516440822</v>
      </c>
      <c r="V13" s="102" t="n">
        <f aca="false">O13*$D13</f>
        <v>165661.259658082</v>
      </c>
      <c r="W13" s="103"/>
      <c r="X13" s="104" t="n">
        <f aca="false">SUM(E13:J13)</f>
        <v>672462</v>
      </c>
      <c r="Y13" s="94" t="n">
        <f aca="false">SUM(R13:W13)</f>
        <v>672462</v>
      </c>
      <c r="Z13" s="94" t="n">
        <f aca="false">X13-Y13</f>
        <v>0</v>
      </c>
    </row>
    <row r="14" customFormat="false" ht="14.4" hidden="false" customHeight="false" outlineLevel="0" collapsed="false">
      <c r="A14" s="92" t="s">
        <v>69</v>
      </c>
      <c r="B14" s="105" t="n">
        <v>2499985.6</v>
      </c>
      <c r="C14" s="106" t="n">
        <v>186374</v>
      </c>
      <c r="D14" s="95" t="n">
        <f aca="false">IF(B14=0,0,C14/B14)</f>
        <v>0.0745500294081694</v>
      </c>
      <c r="E14" s="107"/>
      <c r="F14" s="107" t="n">
        <f aca="false">C14</f>
        <v>186374</v>
      </c>
      <c r="G14" s="108"/>
      <c r="H14" s="108"/>
      <c r="I14" s="108"/>
      <c r="J14" s="108"/>
      <c r="K14" s="105"/>
      <c r="L14" s="105" t="n">
        <v>927049</v>
      </c>
      <c r="M14" s="105" t="n">
        <v>62653.62</v>
      </c>
      <c r="N14" s="105" t="n">
        <v>808133.88</v>
      </c>
      <c r="O14" s="105" t="n">
        <v>702149.1</v>
      </c>
      <c r="P14" s="93"/>
      <c r="Q14" s="98" t="n">
        <f aca="false">B14-SUM(K14:P14)</f>
        <v>0</v>
      </c>
      <c r="R14" s="109" t="n">
        <f aca="false">K14*$D14</f>
        <v>0</v>
      </c>
      <c r="S14" s="102" t="n">
        <f aca="false">L14*$D14</f>
        <v>69111.530212814</v>
      </c>
      <c r="T14" s="110" t="n">
        <f aca="false">M14*$D14</f>
        <v>4670.82921352827</v>
      </c>
      <c r="U14" s="102" t="n">
        <f aca="false">N14*$D14</f>
        <v>60246.404519738</v>
      </c>
      <c r="V14" s="102" t="n">
        <f aca="false">O14*$D14</f>
        <v>52345.2360539197</v>
      </c>
      <c r="W14" s="103"/>
      <c r="X14" s="104" t="n">
        <f aca="false">SUM(E14:J14)</f>
        <v>186374</v>
      </c>
      <c r="Y14" s="94" t="n">
        <f aca="false">SUM(R14:W14)</f>
        <v>186374</v>
      </c>
      <c r="Z14" s="94" t="n">
        <f aca="false">X14-Y14</f>
        <v>0</v>
      </c>
    </row>
    <row r="15" customFormat="false" ht="14.4" hidden="false" customHeight="false" outlineLevel="0" collapsed="false">
      <c r="A15" s="92" t="s">
        <v>70</v>
      </c>
      <c r="B15" s="105" t="n">
        <v>16500</v>
      </c>
      <c r="C15" s="106"/>
      <c r="D15" s="95" t="n">
        <f aca="false">IF(B15=0,0,C15/B15)</f>
        <v>0</v>
      </c>
      <c r="E15" s="107"/>
      <c r="F15" s="107"/>
      <c r="G15" s="108"/>
      <c r="H15" s="108"/>
      <c r="I15" s="108"/>
      <c r="J15" s="108"/>
      <c r="K15" s="105"/>
      <c r="L15" s="105" t="n">
        <v>331.51</v>
      </c>
      <c r="M15" s="105" t="n">
        <v>5494.68</v>
      </c>
      <c r="N15" s="105" t="n">
        <v>5510.04</v>
      </c>
      <c r="O15" s="105" t="n">
        <v>5163.77</v>
      </c>
      <c r="P15" s="93"/>
      <c r="Q15" s="98" t="n">
        <f aca="false">B15-SUM(K15:P15)</f>
        <v>0</v>
      </c>
      <c r="R15" s="109" t="n">
        <f aca="false">K15*$D15</f>
        <v>0</v>
      </c>
      <c r="S15" s="102" t="n">
        <f aca="false">L15*$D15</f>
        <v>0</v>
      </c>
      <c r="T15" s="102" t="n">
        <f aca="false">M15*$D15</f>
        <v>0</v>
      </c>
      <c r="U15" s="102" t="n">
        <f aca="false">N15*$D15</f>
        <v>0</v>
      </c>
      <c r="V15" s="102" t="n">
        <f aca="false">O15*$D15</f>
        <v>0</v>
      </c>
      <c r="W15" s="103"/>
      <c r="X15" s="104" t="n">
        <f aca="false">SUM(E15:J15)</f>
        <v>0</v>
      </c>
      <c r="Y15" s="94" t="n">
        <f aca="false">SUM(R15:W15)</f>
        <v>0</v>
      </c>
      <c r="Z15" s="94" t="n">
        <f aca="false">X15-Y15</f>
        <v>0</v>
      </c>
    </row>
    <row r="16" customFormat="false" ht="14.4" hidden="false" customHeight="false" outlineLevel="0" collapsed="false">
      <c r="A16" s="92" t="s">
        <v>71</v>
      </c>
      <c r="B16" s="105" t="n">
        <v>3191634</v>
      </c>
      <c r="C16" s="106" t="n">
        <v>150000</v>
      </c>
      <c r="D16" s="95" t="n">
        <f aca="false">IF(B16=0,0,C16/B16)</f>
        <v>0.046997870056529</v>
      </c>
      <c r="E16" s="107"/>
      <c r="F16" s="107"/>
      <c r="G16" s="111" t="n">
        <v>150000</v>
      </c>
      <c r="H16" s="108"/>
      <c r="I16" s="108"/>
      <c r="J16" s="108"/>
      <c r="K16" s="105"/>
      <c r="L16" s="105"/>
      <c r="M16" s="105"/>
      <c r="N16" s="105" t="n">
        <f aca="false">1043224+162500</f>
        <v>1205724</v>
      </c>
      <c r="O16" s="105" t="n">
        <v>1310105.33</v>
      </c>
      <c r="P16" s="93" t="n">
        <v>19778.96</v>
      </c>
      <c r="Q16" s="98" t="n">
        <f aca="false">B16-SUM(K16:P16)</f>
        <v>656025.71</v>
      </c>
      <c r="R16" s="109"/>
      <c r="S16" s="102"/>
      <c r="T16" s="102"/>
      <c r="U16" s="102" t="n">
        <f aca="false">N16*$D16</f>
        <v>56666.4598760384</v>
      </c>
      <c r="V16" s="102" t="n">
        <f aca="false">O16*$D16</f>
        <v>61572.1600597061</v>
      </c>
      <c r="W16" s="102" t="n">
        <f aca="false">P16*$D16</f>
        <v>929.568991933286</v>
      </c>
      <c r="X16" s="104" t="n">
        <f aca="false">SUM(E16:J16)</f>
        <v>150000</v>
      </c>
      <c r="Y16" s="94" t="n">
        <f aca="false">SUM(R16:W16)</f>
        <v>119168.188927678</v>
      </c>
      <c r="Z16" s="94" t="n">
        <f aca="false">X16-Y16</f>
        <v>30831.8110723222</v>
      </c>
    </row>
    <row r="17" customFormat="false" ht="14.4" hidden="false" customHeight="false" outlineLevel="0" collapsed="false">
      <c r="A17" s="92" t="s">
        <v>72</v>
      </c>
      <c r="B17" s="105" t="n">
        <v>3372380.76</v>
      </c>
      <c r="C17" s="106" t="n">
        <v>167143.57</v>
      </c>
      <c r="D17" s="95" t="n">
        <f aca="false">IF(B17=0,0,C17/B17)</f>
        <v>0.0495624847533527</v>
      </c>
      <c r="E17" s="107"/>
      <c r="F17" s="107"/>
      <c r="G17" s="108"/>
      <c r="H17" s="108"/>
      <c r="I17" s="108" t="n">
        <f aca="false">+C17</f>
        <v>167143.57</v>
      </c>
      <c r="J17" s="108"/>
      <c r="K17" s="105"/>
      <c r="L17" s="105"/>
      <c r="M17" s="105"/>
      <c r="N17" s="105"/>
      <c r="O17" s="105" t="n">
        <v>3266567.96</v>
      </c>
      <c r="P17" s="93" t="n">
        <v>11608.5</v>
      </c>
      <c r="Q17" s="98" t="n">
        <f aca="false">B17-SUM(K17:P17)</f>
        <v>94204.2999999998</v>
      </c>
      <c r="R17" s="109"/>
      <c r="S17" s="102"/>
      <c r="T17" s="102"/>
      <c r="U17" s="102"/>
      <c r="V17" s="102" t="n">
        <f aca="false">O17*$D17</f>
        <v>161899.22471329</v>
      </c>
      <c r="W17" s="102" t="n">
        <f aca="false">P17*$D17</f>
        <v>575.346104259295</v>
      </c>
      <c r="X17" s="104" t="n">
        <f aca="false">SUM(E17:I17)</f>
        <v>167143.57</v>
      </c>
      <c r="Y17" s="94" t="n">
        <f aca="false">SUM(R17:W17)</f>
        <v>162474.57081755</v>
      </c>
      <c r="Z17" s="94" t="n">
        <f aca="false">X17-Y17</f>
        <v>4668.99918245027</v>
      </c>
    </row>
    <row r="18" customFormat="false" ht="14.4" hidden="false" customHeight="false" outlineLevel="0" collapsed="false">
      <c r="A18" s="92" t="s">
        <v>73</v>
      </c>
      <c r="B18" s="105" t="n">
        <v>9225448.84</v>
      </c>
      <c r="C18" s="106" t="n">
        <f aca="false">278755.4+1500</f>
        <v>280255.4</v>
      </c>
      <c r="D18" s="95" t="n">
        <f aca="false">IF(B18=0,0,C18/B18)</f>
        <v>0.030378511101255</v>
      </c>
      <c r="E18" s="107"/>
      <c r="F18" s="107"/>
      <c r="G18" s="108"/>
      <c r="H18" s="108"/>
      <c r="I18" s="108" t="n">
        <f aca="false">+C18</f>
        <v>280255.4</v>
      </c>
      <c r="J18" s="108"/>
      <c r="K18" s="105"/>
      <c r="L18" s="105"/>
      <c r="M18" s="105"/>
      <c r="N18" s="105"/>
      <c r="O18" s="105" t="n">
        <v>7906869.93</v>
      </c>
      <c r="P18" s="93" t="n">
        <v>894848.21</v>
      </c>
      <c r="Q18" s="98" t="n">
        <f aca="false">B18-SUM(K18:P18)</f>
        <v>423730.699999999</v>
      </c>
      <c r="R18" s="109" t="n">
        <f aca="false">K18*$D18</f>
        <v>0</v>
      </c>
      <c r="S18" s="102" t="n">
        <f aca="false">L18*$D18</f>
        <v>0</v>
      </c>
      <c r="T18" s="102" t="n">
        <f aca="false">M18*$D18</f>
        <v>0</v>
      </c>
      <c r="U18" s="102"/>
      <c r="V18" s="102" t="n">
        <f aca="false">O18*$D18</f>
        <v>240198.935944684</v>
      </c>
      <c r="W18" s="102" t="n">
        <f aca="false">P18*$D18</f>
        <v>27184.1562814232</v>
      </c>
      <c r="X18" s="104" t="n">
        <f aca="false">SUM(E18:I18)</f>
        <v>280255.4</v>
      </c>
      <c r="Y18" s="94" t="n">
        <f aca="false">SUM(R18:W18)</f>
        <v>267383.092226108</v>
      </c>
      <c r="Z18" s="94" t="n">
        <f aca="false">X18-Y18</f>
        <v>12872.3077738925</v>
      </c>
    </row>
    <row r="19" customFormat="false" ht="14.4" hidden="false" customHeight="false" outlineLevel="0" collapsed="false">
      <c r="A19" s="92" t="s">
        <v>74</v>
      </c>
      <c r="B19" s="105" t="n">
        <v>1869127.84</v>
      </c>
      <c r="C19" s="106" t="n">
        <v>194068.34</v>
      </c>
      <c r="D19" s="95" t="n">
        <f aca="false">IF(B19=0,0,C19/B19)</f>
        <v>0.103828286030987</v>
      </c>
      <c r="E19" s="107"/>
      <c r="F19" s="107"/>
      <c r="G19" s="108"/>
      <c r="H19" s="108"/>
      <c r="I19" s="108" t="n">
        <f aca="false">+C19</f>
        <v>194068.34</v>
      </c>
      <c r="J19" s="108"/>
      <c r="K19" s="105"/>
      <c r="L19" s="105"/>
      <c r="M19" s="105"/>
      <c r="N19" s="105"/>
      <c r="O19" s="105" t="n">
        <v>563242.09</v>
      </c>
      <c r="P19" s="93"/>
      <c r="Q19" s="98" t="n">
        <f aca="false">B19-SUM(K19:P19)</f>
        <v>1305885.75</v>
      </c>
      <c r="R19" s="109" t="n">
        <f aca="false">K19*$D19</f>
        <v>0</v>
      </c>
      <c r="S19" s="102" t="n">
        <f aca="false">L19*$D19</f>
        <v>0</v>
      </c>
      <c r="T19" s="102" t="n">
        <f aca="false">M19*$D19</f>
        <v>0</v>
      </c>
      <c r="U19" s="102"/>
      <c r="V19" s="102" t="n">
        <f aca="false">O19*$D19</f>
        <v>58480.4608252106</v>
      </c>
      <c r="W19" s="102"/>
      <c r="X19" s="104" t="n">
        <f aca="false">SUM(E19:I19)</f>
        <v>194068.34</v>
      </c>
      <c r="Y19" s="94" t="n">
        <f aca="false">SUM(R19:W19)</f>
        <v>58480.4608252106</v>
      </c>
      <c r="Z19" s="94" t="n">
        <f aca="false">X19-Y19</f>
        <v>135587.879174789</v>
      </c>
    </row>
    <row r="20" customFormat="false" ht="14.4" hidden="false" customHeight="false" outlineLevel="0" collapsed="false">
      <c r="A20" s="112" t="s">
        <v>75</v>
      </c>
      <c r="B20" s="105"/>
      <c r="C20" s="106"/>
      <c r="D20" s="95"/>
      <c r="E20" s="107"/>
      <c r="F20" s="107"/>
      <c r="G20" s="108"/>
      <c r="H20" s="108"/>
      <c r="I20" s="108"/>
      <c r="J20" s="108"/>
      <c r="K20" s="105"/>
      <c r="L20" s="105"/>
      <c r="M20" s="105"/>
      <c r="N20" s="105"/>
      <c r="O20" s="105"/>
      <c r="P20" s="93"/>
      <c r="Q20" s="98"/>
      <c r="R20" s="109"/>
      <c r="S20" s="102"/>
      <c r="T20" s="102"/>
      <c r="U20" s="102"/>
      <c r="V20" s="102"/>
      <c r="W20" s="103"/>
      <c r="X20" s="104"/>
      <c r="Y20" s="94" t="n">
        <f aca="false">SUM(R20:W20)</f>
        <v>0</v>
      </c>
      <c r="Z20" s="94"/>
    </row>
    <row r="21" customFormat="false" ht="14.4" hidden="false" customHeight="false" outlineLevel="0" collapsed="false">
      <c r="A21" s="92" t="s">
        <v>76</v>
      </c>
      <c r="B21" s="105" t="n">
        <v>15518.25</v>
      </c>
      <c r="C21" s="106"/>
      <c r="D21" s="95" t="n">
        <f aca="false">IF(B21=0,0,C21/B21)</f>
        <v>0</v>
      </c>
      <c r="E21" s="107"/>
      <c r="F21" s="107"/>
      <c r="G21" s="108"/>
      <c r="H21" s="108"/>
      <c r="I21" s="108"/>
      <c r="J21" s="108"/>
      <c r="K21" s="105" t="n">
        <v>15518.25</v>
      </c>
      <c r="L21" s="105"/>
      <c r="M21" s="105"/>
      <c r="N21" s="105"/>
      <c r="O21" s="105"/>
      <c r="P21" s="93"/>
      <c r="Q21" s="98" t="n">
        <f aca="false">B21-SUM(K21:P21)</f>
        <v>0</v>
      </c>
      <c r="R21" s="109"/>
      <c r="S21" s="102"/>
      <c r="T21" s="102"/>
      <c r="U21" s="102"/>
      <c r="V21" s="102" t="n">
        <f aca="false">O21*$D21</f>
        <v>0</v>
      </c>
      <c r="W21" s="103"/>
      <c r="X21" s="104"/>
      <c r="Y21" s="94" t="n">
        <f aca="false">SUM(R21:W21)</f>
        <v>0</v>
      </c>
      <c r="Z21" s="94" t="n">
        <f aca="false">X21-Y21</f>
        <v>0</v>
      </c>
    </row>
    <row r="22" customFormat="false" ht="14.4" hidden="false" customHeight="false" outlineLevel="0" collapsed="false">
      <c r="A22" s="92" t="s">
        <v>77</v>
      </c>
      <c r="B22" s="105" t="n">
        <v>62762.01</v>
      </c>
      <c r="C22" s="106"/>
      <c r="D22" s="95" t="n">
        <f aca="false">IF(B22=0,0,C22/B22)</f>
        <v>0</v>
      </c>
      <c r="E22" s="107"/>
      <c r="F22" s="107"/>
      <c r="G22" s="108"/>
      <c r="H22" s="108"/>
      <c r="I22" s="108"/>
      <c r="J22" s="108"/>
      <c r="K22" s="105"/>
      <c r="L22" s="105"/>
      <c r="M22" s="105"/>
      <c r="N22" s="105"/>
      <c r="O22" s="105" t="n">
        <v>58311.72</v>
      </c>
      <c r="P22" s="93"/>
      <c r="Q22" s="98" t="n">
        <f aca="false">B22-SUM(K22:P22)</f>
        <v>4450.29</v>
      </c>
      <c r="R22" s="109"/>
      <c r="S22" s="102"/>
      <c r="T22" s="102"/>
      <c r="U22" s="102"/>
      <c r="V22" s="102" t="n">
        <f aca="false">O22*$D22</f>
        <v>0</v>
      </c>
      <c r="W22" s="103"/>
      <c r="X22" s="104"/>
      <c r="Y22" s="94" t="n">
        <f aca="false">SUM(R22:W22)</f>
        <v>0</v>
      </c>
      <c r="Z22" s="94" t="n">
        <f aca="false">X22-Y22</f>
        <v>0</v>
      </c>
    </row>
    <row r="23" customFormat="false" ht="14.4" hidden="false" customHeight="false" outlineLevel="0" collapsed="false">
      <c r="A23" s="92" t="s">
        <v>78</v>
      </c>
      <c r="B23" s="105" t="n">
        <v>46626.92</v>
      </c>
      <c r="C23" s="106"/>
      <c r="D23" s="95" t="n">
        <f aca="false">IF(B23=0,0,C23/B23)</f>
        <v>0</v>
      </c>
      <c r="E23" s="107"/>
      <c r="F23" s="107"/>
      <c r="G23" s="108"/>
      <c r="H23" s="108"/>
      <c r="I23" s="108"/>
      <c r="J23" s="108"/>
      <c r="K23" s="105"/>
      <c r="L23" s="105"/>
      <c r="M23" s="105"/>
      <c r="N23" s="105"/>
      <c r="O23" s="105" t="n">
        <v>30000</v>
      </c>
      <c r="P23" s="93"/>
      <c r="Q23" s="98" t="n">
        <f aca="false">B23-SUM(K23:P23)</f>
        <v>16626.92</v>
      </c>
      <c r="R23" s="109" t="n">
        <f aca="false">K23*$D23</f>
        <v>0</v>
      </c>
      <c r="S23" s="102" t="n">
        <f aca="false">L23*$D23</f>
        <v>0</v>
      </c>
      <c r="T23" s="102" t="n">
        <f aca="false">M23*$D23</f>
        <v>0</v>
      </c>
      <c r="U23" s="102" t="n">
        <f aca="false">O23*$D23</f>
        <v>0</v>
      </c>
      <c r="V23" s="102" t="n">
        <f aca="false">O23*$D23</f>
        <v>0</v>
      </c>
      <c r="W23" s="103"/>
      <c r="X23" s="104" t="n">
        <f aca="false">SUM(E23:J23)</f>
        <v>0</v>
      </c>
      <c r="Y23" s="94" t="n">
        <f aca="false">SUM(R23:W23)</f>
        <v>0</v>
      </c>
      <c r="Z23" s="94" t="n">
        <f aca="false">X23-Y23</f>
        <v>0</v>
      </c>
    </row>
    <row r="24" customFormat="false" ht="14.4" hidden="false" customHeight="false" outlineLevel="0" collapsed="false">
      <c r="A24" s="113"/>
      <c r="B24" s="105"/>
      <c r="C24" s="106"/>
      <c r="D24" s="114"/>
      <c r="E24" s="115"/>
      <c r="F24" s="115"/>
      <c r="G24" s="116"/>
      <c r="H24" s="116"/>
      <c r="I24" s="116"/>
      <c r="J24" s="116"/>
      <c r="K24" s="117"/>
      <c r="L24" s="117"/>
      <c r="M24" s="117"/>
      <c r="N24" s="117"/>
      <c r="O24" s="117"/>
      <c r="P24" s="117"/>
      <c r="Q24" s="98"/>
      <c r="R24" s="118"/>
      <c r="S24" s="119"/>
      <c r="T24" s="120"/>
      <c r="U24" s="102"/>
      <c r="V24" s="102"/>
      <c r="W24" s="102"/>
      <c r="X24" s="104"/>
      <c r="Y24" s="121"/>
      <c r="Z24" s="94"/>
    </row>
    <row r="25" customFormat="false" ht="13.2" hidden="false" customHeight="false" outlineLevel="0" collapsed="false">
      <c r="B25" s="122" t="n">
        <f aca="false">SUM(B7:B24)</f>
        <v>41480555.47</v>
      </c>
      <c r="C25" s="123" t="n">
        <f aca="false">SUM(C8:C24)</f>
        <v>2130517.31</v>
      </c>
      <c r="E25" s="124" t="n">
        <f aca="false">SUM(E7:E24)</f>
        <v>180000</v>
      </c>
      <c r="F25" s="124" t="n">
        <f aca="false">SUM(F7:F24)</f>
        <v>1159050</v>
      </c>
      <c r="G25" s="124" t="n">
        <f aca="false">SUM(G7:G24)</f>
        <v>150000</v>
      </c>
      <c r="H25" s="124" t="n">
        <f aca="false">SUM(H7:H24)</f>
        <v>0</v>
      </c>
      <c r="I25" s="124" t="n">
        <f aca="false">SUM(I7:I24)</f>
        <v>641467.31</v>
      </c>
      <c r="J25" s="124" t="n">
        <f aca="false">SUM(J7:J24)</f>
        <v>0</v>
      </c>
      <c r="K25" s="125" t="n">
        <f aca="false">SUM(K7:K24)</f>
        <v>9616209.9</v>
      </c>
      <c r="L25" s="125" t="n">
        <f aca="false">SUM(L7:L24)</f>
        <v>8556780.83</v>
      </c>
      <c r="M25" s="125" t="n">
        <f aca="false">SUM(M7:M24)</f>
        <v>161886.23</v>
      </c>
      <c r="N25" s="125" t="n">
        <f aca="false">SUM(N7:N24)</f>
        <v>4242130.58</v>
      </c>
      <c r="O25" s="125" t="n">
        <f aca="false">SUM(O7:O24)</f>
        <v>15476388.59</v>
      </c>
      <c r="P25" s="125" t="n">
        <f aca="false">SUM(P7:P24)</f>
        <v>926235.67</v>
      </c>
      <c r="Q25" s="125" t="n">
        <f aca="false">SUM(Q7:Q24)</f>
        <v>2500923.67</v>
      </c>
      <c r="R25" s="126" t="n">
        <f aca="false">SUM(R8:R24)</f>
        <v>180000</v>
      </c>
      <c r="S25" s="126" t="n">
        <f aca="false">SUM(S8:S24)</f>
        <v>649021.744429998</v>
      </c>
      <c r="T25" s="126" t="n">
        <f aca="false">SUM(T8:T24)</f>
        <v>10886.9436049166</v>
      </c>
      <c r="U25" s="126" t="n">
        <f aca="false">SUM(U8:U24)</f>
        <v>327803.759808881</v>
      </c>
      <c r="V25" s="126" t="n">
        <f aca="false">SUM(V8:V24)</f>
        <v>750154.793575135</v>
      </c>
      <c r="W25" s="126" t="n">
        <f aca="false">SUM(W8:W24)</f>
        <v>28689.0713776157</v>
      </c>
      <c r="X25" s="127" t="n">
        <f aca="false">SUM(X8:X24)</f>
        <v>2130517.31</v>
      </c>
      <c r="Y25" s="128" t="n">
        <f aca="false">SUM(Y8:Y24)</f>
        <v>1946556.31279655</v>
      </c>
      <c r="Z25" s="128" t="n">
        <f aca="false">SUM(Z8:Z24)</f>
        <v>183960.997203454</v>
      </c>
    </row>
    <row r="26" customFormat="false" ht="13.2" hidden="false" customHeight="false" outlineLevel="0" collapsed="false">
      <c r="G26" s="129" t="s">
        <v>79</v>
      </c>
      <c r="H26" s="130" t="n">
        <v>150000</v>
      </c>
      <c r="K26" s="131" t="n">
        <f aca="false">SUM(K25:Q25)</f>
        <v>41480555.47</v>
      </c>
      <c r="L26" s="131"/>
      <c r="M26" s="131"/>
      <c r="N26" s="131"/>
      <c r="O26" s="131"/>
      <c r="P26" s="131"/>
      <c r="Q26" s="131"/>
      <c r="T26" s="129" t="s">
        <v>79</v>
      </c>
      <c r="U26" s="132" t="n">
        <f aca="false">+U25+T11+T14</f>
        <v>338690.703413797</v>
      </c>
      <c r="Y26" s="133" t="n">
        <f aca="false">+Y25+Z25</f>
        <v>2130517.31</v>
      </c>
      <c r="Z26" s="133"/>
    </row>
    <row r="27" customFormat="false" ht="14.4" hidden="false" customHeight="false" outlineLevel="0" collapsed="false">
      <c r="I27" s="134"/>
      <c r="J27" s="134"/>
      <c r="T27" s="135"/>
      <c r="U27" s="135"/>
      <c r="V27" s="135"/>
      <c r="W27" s="135"/>
    </row>
    <row r="28" customFormat="false" ht="13.2" hidden="false" customHeight="false" outlineLevel="0" collapsed="false">
      <c r="Q28" s="134"/>
    </row>
  </sheetData>
  <mergeCells count="11">
    <mergeCell ref="K2:M2"/>
    <mergeCell ref="E5:J5"/>
    <mergeCell ref="K5:P5"/>
    <mergeCell ref="Q5:Q6"/>
    <mergeCell ref="R5:W5"/>
    <mergeCell ref="X5:X6"/>
    <mergeCell ref="Y5:Y6"/>
    <mergeCell ref="Z5:Z6"/>
    <mergeCell ref="K26:Q26"/>
    <mergeCell ref="Y26:Z26"/>
    <mergeCell ref="T27: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0.43"/>
    <col collapsed="false" customWidth="false" hidden="false" outlineLevel="0" max="3" min="3" style="1" width="11.43"/>
    <col collapsed="false" customWidth="true" hidden="false" outlineLevel="0" max="5" min="4" style="2" width="18.66"/>
    <col collapsed="false" customWidth="true" hidden="false" outlineLevel="0" max="7" min="6" style="1" width="6.66"/>
    <col collapsed="false" customWidth="false" hidden="false" outlineLevel="0" max="257" min="8" style="1" width="11.43"/>
  </cols>
  <sheetData>
    <row r="1" s="4" customFormat="true" ht="21" hidden="false" customHeight="true" outlineLevel="0" collapsed="false">
      <c r="A1" s="3" t="s">
        <v>82</v>
      </c>
      <c r="B1" s="3"/>
      <c r="C1" s="3"/>
      <c r="D1" s="3"/>
      <c r="E1" s="3"/>
    </row>
    <row r="2" customFormat="false" ht="12.9" hidden="false" customHeight="true" outlineLevel="0" collapsed="false">
      <c r="A2" s="5"/>
      <c r="B2" s="5"/>
      <c r="C2" s="5"/>
      <c r="D2" s="6"/>
      <c r="E2" s="6"/>
    </row>
    <row r="3" customFormat="false" ht="12.9" hidden="false" customHeight="true" outlineLevel="0" collapsed="false">
      <c r="A3" s="7"/>
      <c r="B3" s="7"/>
      <c r="C3" s="7"/>
      <c r="D3" s="8"/>
      <c r="E3" s="8"/>
    </row>
    <row r="4" customFormat="false" ht="12.9" hidden="false" customHeight="true" outlineLevel="0" collapsed="false">
      <c r="A4" s="9" t="s">
        <v>1</v>
      </c>
      <c r="D4" s="10" t="str">
        <f aca="false">IF(E4&lt;0,"Déficit","Bénéfice")</f>
        <v>Bénéfice</v>
      </c>
      <c r="E4" s="11" t="n">
        <v>1193732.42</v>
      </c>
      <c r="F4" s="1" t="s">
        <v>2</v>
      </c>
    </row>
    <row r="5" customFormat="false" ht="12.9" hidden="false" customHeight="true" outlineLevel="0" collapsed="false">
      <c r="A5" s="9"/>
      <c r="D5" s="12"/>
      <c r="E5" s="13"/>
    </row>
    <row r="6" customFormat="false" ht="12.9" hidden="false" customHeight="true" outlineLevel="0" collapsed="false">
      <c r="A6" s="14" t="s">
        <v>3</v>
      </c>
    </row>
    <row r="7" customFormat="false" ht="12.9" hidden="false" customHeight="true" outlineLevel="0" collapsed="false">
      <c r="A7" s="14"/>
    </row>
    <row r="8" customFormat="false" ht="12.9" hidden="false" customHeight="true" outlineLevel="0" collapsed="false">
      <c r="A8" s="15" t="s">
        <v>4</v>
      </c>
      <c r="B8" s="16"/>
      <c r="C8" s="16"/>
      <c r="D8" s="17" t="n">
        <v>0</v>
      </c>
      <c r="E8" s="18"/>
    </row>
    <row r="9" customFormat="false" ht="12.9" hidden="false" customHeight="true" outlineLevel="0" collapsed="false">
      <c r="A9" s="16" t="s">
        <v>5</v>
      </c>
      <c r="B9" s="16"/>
      <c r="C9" s="16"/>
      <c r="D9" s="17" t="n">
        <v>0</v>
      </c>
      <c r="E9" s="18"/>
    </row>
    <row r="10" customFormat="false" ht="12.9" hidden="false" customHeight="true" outlineLevel="0" collapsed="false">
      <c r="A10" s="15" t="s">
        <v>6</v>
      </c>
      <c r="B10" s="16"/>
      <c r="C10" s="16"/>
      <c r="D10" s="17" t="n">
        <v>0</v>
      </c>
      <c r="E10" s="18"/>
    </row>
    <row r="11" customFormat="false" ht="12.9" hidden="false" customHeight="true" outlineLevel="0" collapsed="false">
      <c r="A11" s="16" t="s">
        <v>7</v>
      </c>
      <c r="B11" s="16"/>
      <c r="C11" s="16"/>
      <c r="D11" s="17" t="n">
        <v>87224.26</v>
      </c>
      <c r="E11" s="17"/>
    </row>
    <row r="12" customFormat="false" ht="12.9" hidden="false" customHeight="true" outlineLevel="0" collapsed="false">
      <c r="A12" s="16" t="s">
        <v>8</v>
      </c>
      <c r="B12" s="16"/>
      <c r="C12" s="16"/>
      <c r="D12" s="17" t="n">
        <v>0</v>
      </c>
      <c r="E12" s="17"/>
    </row>
    <row r="13" customFormat="false" ht="12.9" hidden="false" customHeight="true" outlineLevel="0" collapsed="false">
      <c r="A13" s="1" t="s">
        <v>81</v>
      </c>
      <c r="B13" s="16"/>
      <c r="C13" s="16"/>
      <c r="D13" s="17" t="n">
        <v>0</v>
      </c>
      <c r="E13" s="17"/>
    </row>
    <row r="14" customFormat="false" ht="12.9" hidden="false" customHeight="true" outlineLevel="0" collapsed="false">
      <c r="A14" s="15" t="s">
        <v>10</v>
      </c>
      <c r="B14" s="16"/>
      <c r="C14" s="16"/>
      <c r="D14" s="17" t="n">
        <v>0</v>
      </c>
      <c r="E14" s="18"/>
    </row>
    <row r="15" customFormat="false" ht="12.9" hidden="false" customHeight="true" outlineLevel="0" collapsed="false">
      <c r="A15" s="16" t="s">
        <v>11</v>
      </c>
      <c r="B15" s="16"/>
      <c r="C15" s="16"/>
      <c r="D15" s="17" t="n">
        <f aca="false">380+135</f>
        <v>515</v>
      </c>
      <c r="E15" s="17"/>
    </row>
    <row r="16" customFormat="false" ht="12.9" hidden="false" customHeight="true" outlineLevel="0" collapsed="false">
      <c r="A16" s="16" t="s">
        <v>12</v>
      </c>
      <c r="B16" s="16"/>
      <c r="C16" s="16"/>
      <c r="D16" s="17" t="n">
        <f aca="false">+'Frais financiers 30.06.2022'!W25</f>
        <v>0</v>
      </c>
      <c r="E16" s="17"/>
    </row>
    <row r="17" customFormat="false" ht="12.9" hidden="false" customHeight="true" outlineLevel="0" collapsed="false">
      <c r="A17" s="15" t="s">
        <v>14</v>
      </c>
      <c r="B17" s="15"/>
      <c r="C17" s="15"/>
      <c r="D17" s="19" t="n">
        <v>0</v>
      </c>
      <c r="E17" s="19"/>
      <c r="H17" s="2"/>
    </row>
    <row r="18" customFormat="false" ht="12.9" hidden="false" customHeight="true" outlineLevel="0" collapsed="false">
      <c r="A18" s="15" t="s">
        <v>15</v>
      </c>
      <c r="B18" s="15"/>
      <c r="C18" s="15"/>
      <c r="D18" s="19" t="n">
        <v>0</v>
      </c>
      <c r="E18" s="19"/>
    </row>
    <row r="19" customFormat="false" ht="12.9" hidden="false" customHeight="true" outlineLevel="0" collapsed="false">
      <c r="A19" s="15" t="s">
        <v>16</v>
      </c>
      <c r="B19" s="15"/>
      <c r="C19" s="15"/>
      <c r="D19" s="19" t="n">
        <v>0</v>
      </c>
      <c r="E19" s="19"/>
    </row>
    <row r="20" customFormat="false" ht="12.9" hidden="false" customHeight="true" outlineLevel="0" collapsed="false">
      <c r="A20" s="15" t="s">
        <v>17</v>
      </c>
      <c r="B20" s="15"/>
      <c r="C20" s="15"/>
      <c r="D20" s="19" t="n">
        <v>0</v>
      </c>
      <c r="E20" s="18"/>
    </row>
    <row r="21" customFormat="false" ht="12.9" hidden="false" customHeight="true" outlineLevel="0" collapsed="false">
      <c r="A21" s="15"/>
      <c r="B21" s="15"/>
      <c r="C21" s="15"/>
      <c r="D21" s="21"/>
      <c r="E21" s="19"/>
    </row>
    <row r="22" customFormat="false" ht="12.9" hidden="false" customHeight="true" outlineLevel="0" collapsed="false">
      <c r="A22" s="15"/>
      <c r="B22" s="15"/>
      <c r="C22" s="15"/>
      <c r="D22" s="19"/>
      <c r="E22" s="19"/>
    </row>
    <row r="23" customFormat="false" ht="12.9" hidden="false" customHeight="true" outlineLevel="0" collapsed="false">
      <c r="A23" s="15"/>
      <c r="B23" s="15"/>
      <c r="C23" s="15"/>
      <c r="D23" s="19"/>
      <c r="E23" s="19" t="n">
        <f aca="false">SUM(D8:D22)</f>
        <v>87739.26</v>
      </c>
    </row>
    <row r="24" customFormat="false" ht="12.9" hidden="false" customHeight="true" outlineLevel="0" collapsed="false">
      <c r="A24" s="14" t="s">
        <v>18</v>
      </c>
    </row>
    <row r="25" customFormat="false" ht="12.9" hidden="false" customHeight="true" outlineLevel="0" collapsed="false">
      <c r="A25" s="14"/>
    </row>
    <row r="26" customFormat="false" ht="12.9" hidden="false" customHeight="true" outlineLevel="0" collapsed="false">
      <c r="A26" s="15" t="s">
        <v>19</v>
      </c>
      <c r="D26" s="2" t="n">
        <v>0</v>
      </c>
    </row>
    <row r="27" customFormat="false" ht="12.9" hidden="false" customHeight="true" outlineLevel="0" collapsed="false">
      <c r="A27" s="15" t="s">
        <v>20</v>
      </c>
      <c r="D27" s="17" t="n">
        <v>0</v>
      </c>
    </row>
    <row r="28" customFormat="false" ht="12.9" hidden="false" customHeight="true" outlineLevel="0" collapsed="false">
      <c r="A28" s="16" t="s">
        <v>21</v>
      </c>
      <c r="D28" s="2" t="n">
        <v>0</v>
      </c>
    </row>
    <row r="29" customFormat="false" ht="12.9" hidden="false" customHeight="true" outlineLevel="0" collapsed="false">
      <c r="A29" s="16" t="s">
        <v>22</v>
      </c>
      <c r="D29" s="2" t="n">
        <v>0</v>
      </c>
    </row>
    <row r="30" customFormat="false" ht="12.9" hidden="false" customHeight="true" outlineLevel="0" collapsed="false">
      <c r="A30" s="15" t="s">
        <v>23</v>
      </c>
      <c r="D30" s="2" t="n">
        <v>0</v>
      </c>
    </row>
    <row r="31" customFormat="false" ht="12.9" hidden="false" customHeight="true" outlineLevel="0" collapsed="false">
      <c r="A31" s="15" t="s">
        <v>24</v>
      </c>
      <c r="B31" s="15"/>
      <c r="C31" s="15"/>
      <c r="D31" s="19" t="n">
        <v>0</v>
      </c>
      <c r="E31" s="19"/>
    </row>
    <row r="32" customFormat="false" ht="12.9" hidden="false" customHeight="true" outlineLevel="0" collapsed="false">
      <c r="A32" s="15" t="s">
        <v>25</v>
      </c>
      <c r="D32" s="19" t="n">
        <v>0</v>
      </c>
    </row>
    <row r="33" customFormat="false" ht="12.9" hidden="false" customHeight="true" outlineLevel="0" collapsed="false">
      <c r="A33" s="16" t="s">
        <v>12</v>
      </c>
      <c r="B33" s="16"/>
      <c r="C33" s="16"/>
      <c r="D33" s="17" t="n">
        <f aca="false">+'Frais financiers 30.06.2022'!J25</f>
        <v>0</v>
      </c>
      <c r="E33" s="17"/>
    </row>
    <row r="34" customFormat="false" ht="12.9" hidden="false" customHeight="true" outlineLevel="0" collapsed="false">
      <c r="A34" s="15" t="s">
        <v>26</v>
      </c>
      <c r="D34" s="19" t="n">
        <v>0</v>
      </c>
    </row>
    <row r="35" customFormat="false" ht="12.9" hidden="false" customHeight="true" outlineLevel="0" collapsed="false">
      <c r="A35" s="15" t="s">
        <v>27</v>
      </c>
      <c r="D35" s="19" t="n">
        <f aca="false">1893287-532325</f>
        <v>1360962</v>
      </c>
    </row>
    <row r="36" customFormat="false" ht="12.9" hidden="false" customHeight="true" outlineLevel="0" collapsed="false">
      <c r="A36" s="16"/>
      <c r="D36" s="23"/>
    </row>
    <row r="37" customFormat="false" ht="12.9" hidden="false" customHeight="true" outlineLevel="0" collapsed="false">
      <c r="D37" s="24"/>
    </row>
    <row r="38" customFormat="false" ht="12.9" hidden="false" customHeight="true" outlineLevel="0" collapsed="false">
      <c r="D38" s="19"/>
      <c r="E38" s="2" t="n">
        <f aca="false">SUM(D26:D37)</f>
        <v>1360962</v>
      </c>
    </row>
    <row r="39" customFormat="false" ht="12.9" hidden="false" customHeight="true" outlineLevel="0" collapsed="false">
      <c r="E39" s="23"/>
    </row>
    <row r="40" customFormat="false" ht="12.9" hidden="false" customHeight="true" outlineLevel="0" collapsed="false">
      <c r="A40" s="25"/>
      <c r="B40" s="26"/>
      <c r="C40" s="27" t="s">
        <v>28</v>
      </c>
      <c r="D40" s="12" t="str">
        <f aca="false">IF(E40&lt;0,"Perte","Bénéfice")</f>
        <v>Perte</v>
      </c>
      <c r="E40" s="13" t="n">
        <f aca="false">E4+E23-E38</f>
        <v>-79490.3200000001</v>
      </c>
    </row>
    <row r="41" customFormat="false" ht="12.9" hidden="false" customHeight="true" outlineLevel="0" collapsed="false">
      <c r="C41" s="28" t="s">
        <v>29</v>
      </c>
    </row>
    <row r="42" customFormat="false" ht="12.9" hidden="false" customHeight="true" outlineLevel="0" collapsed="false">
      <c r="C42" s="28" t="s">
        <v>30</v>
      </c>
      <c r="E42" s="23" t="n">
        <v>0</v>
      </c>
    </row>
    <row r="43" customFormat="false" ht="12.9" hidden="false" customHeight="true" outlineLevel="0" collapsed="false">
      <c r="C43" s="27" t="s">
        <v>31</v>
      </c>
      <c r="D43" s="12" t="str">
        <f aca="false">IF(E43&lt;0,"Perte",IF(E43=0,"","Bénéfice"))</f>
        <v>Perte</v>
      </c>
      <c r="E43" s="13" t="n">
        <f aca="false">E40+E41-E42</f>
        <v>-79490.3200000001</v>
      </c>
    </row>
    <row r="44" customFormat="false" ht="12.9" hidden="false" customHeight="true" outlineLevel="0" collapsed="false"/>
    <row r="45" customFormat="false" ht="12.9" hidden="false" customHeight="true" outlineLevel="0" collapsed="false">
      <c r="A45" s="29" t="s">
        <v>32</v>
      </c>
    </row>
    <row r="46" customFormat="false" ht="12.9" hidden="false" customHeight="true" outlineLevel="0" collapsed="false">
      <c r="A46" s="2" t="n">
        <f aca="false">ROUND(IF(E43&lt;38120,0,E43),0)</f>
        <v>0</v>
      </c>
      <c r="B46" s="30" t="n">
        <v>0.265</v>
      </c>
      <c r="C46" s="2" t="n">
        <f aca="false">ROUND(A46*B46,0)</f>
        <v>0</v>
      </c>
    </row>
    <row r="47" customFormat="false" ht="12.9" hidden="false" customHeight="true" outlineLevel="0" collapsed="false">
      <c r="A47" s="2" t="n">
        <f aca="false">IF(G48=0,0,IF(E43&gt;G47,G47,IF(E43&lt;0,0,E43)))</f>
        <v>0</v>
      </c>
      <c r="B47" s="30" t="n">
        <v>0.15</v>
      </c>
      <c r="C47" s="2" t="n">
        <f aca="false">+A47*B47</f>
        <v>0</v>
      </c>
      <c r="D47" s="31" t="s">
        <v>33</v>
      </c>
      <c r="F47" s="15" t="s">
        <v>34</v>
      </c>
      <c r="G47" s="1" t="n">
        <v>38120</v>
      </c>
    </row>
    <row r="48" customFormat="false" ht="12.9" hidden="false" customHeight="true" outlineLevel="0" collapsed="false">
      <c r="A48" s="2"/>
      <c r="B48" s="28" t="s">
        <v>35</v>
      </c>
      <c r="C48" s="23" t="n">
        <v>0</v>
      </c>
      <c r="F48" s="1" t="s">
        <v>36</v>
      </c>
      <c r="G48" s="1" t="n">
        <v>0</v>
      </c>
    </row>
    <row r="49" customFormat="false" ht="12.9" hidden="false" customHeight="true" outlineLevel="0" collapsed="false">
      <c r="A49" s="2"/>
      <c r="B49" s="28" t="s">
        <v>37</v>
      </c>
      <c r="C49" s="2" t="n">
        <f aca="false">C46+C47-C48</f>
        <v>0</v>
      </c>
    </row>
    <row r="50" customFormat="false" ht="12.9" hidden="false" customHeight="true" outlineLevel="0" collapsed="false">
      <c r="A50" s="2"/>
      <c r="C50" s="2"/>
    </row>
    <row r="51" customFormat="false" ht="12.9" hidden="false" customHeight="true" outlineLevel="0" collapsed="false">
      <c r="A51" s="32" t="s">
        <v>38</v>
      </c>
      <c r="C51" s="2"/>
    </row>
    <row r="52" customFormat="false" ht="12.9" hidden="false" customHeight="true" outlineLevel="0" collapsed="false">
      <c r="A52" s="2" t="n">
        <f aca="false">IF(SUM(C46+C47)&lt;(763000/12*17),0,SUM(SUM(C46+C47)-(763000/12*17)))</f>
        <v>0</v>
      </c>
      <c r="B52" s="33" t="n">
        <v>0.033</v>
      </c>
      <c r="C52" s="2" t="n">
        <f aca="false">A52*B52</f>
        <v>0</v>
      </c>
      <c r="F52" s="1" t="s">
        <v>39</v>
      </c>
    </row>
    <row r="53" customFormat="false" ht="12.9" hidden="false" customHeight="true" outlineLevel="0" collapsed="false">
      <c r="A53" s="34"/>
      <c r="B53" s="28" t="s">
        <v>35</v>
      </c>
      <c r="C53" s="35" t="n">
        <v>0</v>
      </c>
    </row>
    <row r="54" customFormat="false" ht="12.9" hidden="false" customHeight="true" outlineLevel="0" collapsed="false">
      <c r="A54" s="2"/>
      <c r="B54" s="28" t="s">
        <v>37</v>
      </c>
      <c r="C54" s="2" t="n">
        <v>0</v>
      </c>
    </row>
    <row r="55" customFormat="false" ht="12.9" hidden="false" customHeight="true" outlineLevel="0" collapsed="false"/>
    <row r="56" customFormat="false" ht="12.9" hidden="false" customHeight="true" outlineLevel="0" collapsed="false">
      <c r="A56" s="9" t="s">
        <v>40</v>
      </c>
      <c r="B56" s="36"/>
      <c r="C56" s="36"/>
      <c r="D56" s="10" t="str">
        <f aca="false">IF(E56&lt;0,"Perte","Bénéfice")</f>
        <v>Bénéfice</v>
      </c>
      <c r="E56" s="37" t="n">
        <f aca="false">E4-C46-C47-C52</f>
        <v>1193732.42</v>
      </c>
    </row>
    <row r="57" customFormat="false" ht="12.9" hidden="false" customHeight="true" outlineLevel="0" collapsed="false">
      <c r="A57" s="38"/>
      <c r="B57" s="38"/>
      <c r="D57" s="39"/>
    </row>
    <row r="58" customFormat="false" ht="12.9" hidden="false" customHeight="true" outlineLevel="0" collapsed="false">
      <c r="A58" s="38"/>
      <c r="B58" s="38"/>
      <c r="C58" s="40"/>
      <c r="D58" s="41"/>
    </row>
    <row r="59" customFormat="false" ht="12.9" hidden="false" customHeight="true" outlineLevel="0" collapsed="false">
      <c r="A59" s="42" t="s">
        <v>41</v>
      </c>
      <c r="B59" s="43" t="n">
        <f aca="false">'IS 31.12.2021'!B59+E56</f>
        <v>632990.66</v>
      </c>
    </row>
    <row r="60" customFormat="false" ht="12.9" hidden="false" customHeight="true" outlineLevel="0" collapsed="false">
      <c r="D60" s="44" t="s">
        <v>42</v>
      </c>
      <c r="E60" s="45" t="n">
        <f aca="false">+C46+C47+C52</f>
        <v>0</v>
      </c>
    </row>
    <row r="61" customFormat="false" ht="12.9" hidden="false" customHeight="true" outlineLevel="0" collapsed="false">
      <c r="A61" s="42" t="s">
        <v>43</v>
      </c>
      <c r="B61" s="43" t="n">
        <f aca="false">'IS 31.12.2021'!B61+E43</f>
        <v>-6264946.78642487</v>
      </c>
      <c r="D61" s="46" t="s">
        <v>44</v>
      </c>
      <c r="E61" s="47" t="n">
        <f aca="false">+E60-C48</f>
        <v>0</v>
      </c>
    </row>
    <row r="62" customFormat="false" ht="12.9" hidden="false" customHeight="true" outlineLevel="0" collapsed="false">
      <c r="A62" s="40"/>
      <c r="B62" s="48"/>
    </row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  <row r="117" customFormat="false" ht="12.9" hidden="false" customHeight="true" outlineLevel="0" collapsed="false"/>
    <row r="118" customFormat="false" ht="12.9" hidden="false" customHeight="true" outlineLevel="0" collapsed="false"/>
    <row r="119" customFormat="false" ht="12.9" hidden="false" customHeight="true" outlineLevel="0" collapsed="false"/>
    <row r="120" customFormat="false" ht="12.9" hidden="false" customHeight="true" outlineLevel="0" collapsed="false"/>
    <row r="121" customFormat="false" ht="12.9" hidden="false" customHeight="true" outlineLevel="0" collapsed="false"/>
    <row r="122" customFormat="false" ht="12.9" hidden="false" customHeight="true" outlineLevel="0" collapsed="false"/>
    <row r="123" customFormat="false" ht="12.9" hidden="false" customHeight="true" outlineLevel="0" collapsed="false"/>
    <row r="124" customFormat="false" ht="12.9" hidden="false" customHeight="true" outlineLevel="0" collapsed="false"/>
    <row r="125" customFormat="false" ht="12.9" hidden="false" customHeight="true" outlineLevel="0" collapsed="false"/>
    <row r="126" customFormat="false" ht="12.9" hidden="false" customHeight="true" outlineLevel="0" collapsed="false"/>
    <row r="127" customFormat="false" ht="12.9" hidden="false" customHeight="true" outlineLevel="0" collapsed="false"/>
    <row r="128" customFormat="false" ht="12.9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236111111111111" right="0.236111111111111" top="0.551388888888889" bottom="0.275694444444444" header="0.157638888888889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HIFOUMI PRODUCTIONS</oddHeader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4:31:09Z</dcterms:created>
  <dc:creator>Claire</dc:creator>
  <dc:description/>
  <dc:language>en-US</dc:language>
  <cp:lastModifiedBy>Elisabeth Wittersheim</cp:lastModifiedBy>
  <cp:lastPrinted>2022-02-10T15:57:38Z</cp:lastPrinted>
  <dcterms:modified xsi:type="dcterms:W3CDTF">2024-02-19T10:23:05Z</dcterms:modified>
  <cp:revision>0</cp:revision>
  <dc:subject/>
  <dc:title/>
</cp:coreProperties>
</file>